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6442592094649"/>
          <c:w val="0.910046626198645"/>
          <c:h val="0.761495025544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5</c:v>
                </c:pt>
                <c:pt idx="1">
                  <c:v>79.7393565657639</c:v>
                </c:pt>
                <c:pt idx="2">
                  <c:v>90.002919871119</c:v>
                </c:pt>
                <c:pt idx="3">
                  <c:v>100.354089947791</c:v>
                </c:pt>
                <c:pt idx="4">
                  <c:v>110.511359156999</c:v>
                </c:pt>
                <c:pt idx="5">
                  <c:v>120.896829710127</c:v>
                </c:pt>
                <c:pt idx="6">
                  <c:v>131.435626448167</c:v>
                </c:pt>
                <c:pt idx="7">
                  <c:v>140.430495881536</c:v>
                </c:pt>
                <c:pt idx="8">
                  <c:v>150.449034654134</c:v>
                </c:pt>
                <c:pt idx="9">
                  <c:v>158.060404916491</c:v>
                </c:pt>
                <c:pt idx="10">
                  <c:v>163.566983505857</c:v>
                </c:pt>
                <c:pt idx="11">
                  <c:v>168.630982594874</c:v>
                </c:pt>
                <c:pt idx="12">
                  <c:v>173.4099922202</c:v>
                </c:pt>
                <c:pt idx="13">
                  <c:v>177.414635711593</c:v>
                </c:pt>
                <c:pt idx="14">
                  <c:v>179.32469419658</c:v>
                </c:pt>
                <c:pt idx="15">
                  <c:v>182.034211678695</c:v>
                </c:pt>
                <c:pt idx="16">
                  <c:v>183.725330477865</c:v>
                </c:pt>
                <c:pt idx="17">
                  <c:v>185.01734272752</c:v>
                </c:pt>
                <c:pt idx="18">
                  <c:v>186.723561782117</c:v>
                </c:pt>
                <c:pt idx="19">
                  <c:v>185.006503712982</c:v>
                </c:pt>
                <c:pt idx="20">
                  <c:v>183.302310064503</c:v>
                </c:pt>
                <c:pt idx="21">
                  <c:v>180.998931074415</c:v>
                </c:pt>
                <c:pt idx="22">
                  <c:v>179.519465786381</c:v>
                </c:pt>
                <c:pt idx="23">
                  <c:v>176.654525639905</c:v>
                </c:pt>
                <c:pt idx="24">
                  <c:v>172.623814110234</c:v>
                </c:pt>
                <c:pt idx="25">
                  <c:v>169.786035138611</c:v>
                </c:pt>
                <c:pt idx="26">
                  <c:v>167.765442770369</c:v>
                </c:pt>
                <c:pt idx="27">
                  <c:v>165.771295952648</c:v>
                </c:pt>
                <c:pt idx="28">
                  <c:v>165.143813333481</c:v>
                </c:pt>
                <c:pt idx="29">
                  <c:v>163.54978592538</c:v>
                </c:pt>
                <c:pt idx="30">
                  <c:v>159.81886961448</c:v>
                </c:pt>
                <c:pt idx="31">
                  <c:v>154.956277042364</c:v>
                </c:pt>
                <c:pt idx="32">
                  <c:v>151.46366846716</c:v>
                </c:pt>
                <c:pt idx="33">
                  <c:v>148.175543596882</c:v>
                </c:pt>
                <c:pt idx="34">
                  <c:v>144.532636468397</c:v>
                </c:pt>
                <c:pt idx="35">
                  <c:v>141.86394957693</c:v>
                </c:pt>
                <c:pt idx="36">
                  <c:v>136.753333842904</c:v>
                </c:pt>
                <c:pt idx="37">
                  <c:v>133.53787295196</c:v>
                </c:pt>
                <c:pt idx="38">
                  <c:v>132.034137650985</c:v>
                </c:pt>
                <c:pt idx="39">
                  <c:v>132.006534756722</c:v>
                </c:pt>
                <c:pt idx="40">
                  <c:v>129.979955885973</c:v>
                </c:pt>
                <c:pt idx="41">
                  <c:v>128.147297236908</c:v>
                </c:pt>
                <c:pt idx="42">
                  <c:v>127.411948372013</c:v>
                </c:pt>
                <c:pt idx="43">
                  <c:v>126.14341818132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5</c:v>
                </c:pt>
                <c:pt idx="1">
                  <c:v>84.971156565764</c:v>
                </c:pt>
                <c:pt idx="2">
                  <c:v>95.816019871119</c:v>
                </c:pt>
                <c:pt idx="3">
                  <c:v>103.648189947791</c:v>
                </c:pt>
                <c:pt idx="4">
                  <c:v>110.511379156999</c:v>
                </c:pt>
                <c:pt idx="5">
                  <c:v>116.634829710127</c:v>
                </c:pt>
                <c:pt idx="6">
                  <c:v>122.910626448167</c:v>
                </c:pt>
                <c:pt idx="7">
                  <c:v>128.030495881536</c:v>
                </c:pt>
                <c:pt idx="8">
                  <c:v>134.179034654134</c:v>
                </c:pt>
                <c:pt idx="9">
                  <c:v>137.910404916491</c:v>
                </c:pt>
                <c:pt idx="10">
                  <c:v>140.516983505857</c:v>
                </c:pt>
                <c:pt idx="11">
                  <c:v>142.860982594874</c:v>
                </c:pt>
                <c:pt idx="12">
                  <c:v>144.5399922202</c:v>
                </c:pt>
                <c:pt idx="13">
                  <c:v>146.414635711593</c:v>
                </c:pt>
                <c:pt idx="14">
                  <c:v>146.77469419658</c:v>
                </c:pt>
                <c:pt idx="15">
                  <c:v>147.544211678695</c:v>
                </c:pt>
                <c:pt idx="16">
                  <c:v>147.685330477865</c:v>
                </c:pt>
                <c:pt idx="17">
                  <c:v>147.81734272752</c:v>
                </c:pt>
                <c:pt idx="18">
                  <c:v>148.363561782117</c:v>
                </c:pt>
                <c:pt idx="19">
                  <c:v>146.646503712982</c:v>
                </c:pt>
                <c:pt idx="20">
                  <c:v>144.942310064503</c:v>
                </c:pt>
                <c:pt idx="21">
                  <c:v>143.028931074415</c:v>
                </c:pt>
                <c:pt idx="22">
                  <c:v>141.739465786381</c:v>
                </c:pt>
                <c:pt idx="23">
                  <c:v>139.454525639905</c:v>
                </c:pt>
                <c:pt idx="24">
                  <c:v>136.583814110233</c:v>
                </c:pt>
                <c:pt idx="25">
                  <c:v>134.916035138611</c:v>
                </c:pt>
                <c:pt idx="26">
                  <c:v>133.665442770369</c:v>
                </c:pt>
                <c:pt idx="27">
                  <c:v>133.221295952648</c:v>
                </c:pt>
                <c:pt idx="28">
                  <c:v>133.563813333481</c:v>
                </c:pt>
                <c:pt idx="29">
                  <c:v>132.93978592538</c:v>
                </c:pt>
                <c:pt idx="30">
                  <c:v>130.56886961448</c:v>
                </c:pt>
                <c:pt idx="31">
                  <c:v>127.636277042364</c:v>
                </c:pt>
                <c:pt idx="32">
                  <c:v>125.69366846716</c:v>
                </c:pt>
                <c:pt idx="33">
                  <c:v>123.955543596882</c:v>
                </c:pt>
                <c:pt idx="34">
                  <c:v>121.482636468397</c:v>
                </c:pt>
                <c:pt idx="35">
                  <c:v>119.58394957693</c:v>
                </c:pt>
                <c:pt idx="36">
                  <c:v>116.023333842904</c:v>
                </c:pt>
                <c:pt idx="37">
                  <c:v>114.35787295196</c:v>
                </c:pt>
                <c:pt idx="38">
                  <c:v>113.824137650985</c:v>
                </c:pt>
                <c:pt idx="39">
                  <c:v>114.766534756722</c:v>
                </c:pt>
                <c:pt idx="40">
                  <c:v>113.509955885973</c:v>
                </c:pt>
                <c:pt idx="41">
                  <c:v>112.067297236908</c:v>
                </c:pt>
                <c:pt idx="42">
                  <c:v>111.531948372013</c:v>
                </c:pt>
                <c:pt idx="43">
                  <c:v>110.64341818132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axId val="14934431"/>
        <c:axId val="97892754"/>
      </c:scatterChart>
      <c:valAx>
        <c:axId val="1493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754"/>
        <c:crossesAt val="0"/>
        <c:crossBetween val="midCat"/>
      </c:valAx>
      <c:valAx>
        <c:axId val="978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6031285610691"/>
          <c:w val="0.881471449167723"/>
          <c:h val="0.7339687143893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0.42</c:v>
                </c:pt>
                <c:pt idx="2">
                  <c:v>21.499</c:v>
                </c:pt>
                <c:pt idx="3">
                  <c:v>29.506</c:v>
                </c:pt>
                <c:pt idx="4">
                  <c:v>34.113</c:v>
                </c:pt>
                <c:pt idx="5">
                  <c:v>36.965</c:v>
                </c:pt>
                <c:pt idx="6">
                  <c:v>38.83</c:v>
                </c:pt>
                <c:pt idx="7">
                  <c:v>39.927</c:v>
                </c:pt>
                <c:pt idx="8">
                  <c:v>40.585</c:v>
                </c:pt>
                <c:pt idx="9">
                  <c:v>41.133</c:v>
                </c:pt>
                <c:pt idx="10">
                  <c:v>41.462</c:v>
                </c:pt>
                <c:pt idx="11">
                  <c:v>41.572</c:v>
                </c:pt>
                <c:pt idx="12">
                  <c:v>41.682</c:v>
                </c:pt>
                <c:pt idx="13">
                  <c:v>41.682</c:v>
                </c:pt>
                <c:pt idx="14">
                  <c:v>41.572</c:v>
                </c:pt>
                <c:pt idx="15">
                  <c:v>41.572</c:v>
                </c:pt>
                <c:pt idx="16">
                  <c:v>41.353</c:v>
                </c:pt>
                <c:pt idx="17">
                  <c:v>41.133</c:v>
                </c:pt>
                <c:pt idx="18">
                  <c:v>41.023</c:v>
                </c:pt>
                <c:pt idx="19">
                  <c:v>40.694</c:v>
                </c:pt>
                <c:pt idx="20">
                  <c:v>40.694</c:v>
                </c:pt>
                <c:pt idx="21">
                  <c:v>40.365</c:v>
                </c:pt>
                <c:pt idx="22">
                  <c:v>40.365</c:v>
                </c:pt>
                <c:pt idx="23">
                  <c:v>40.146</c:v>
                </c:pt>
                <c:pt idx="24">
                  <c:v>39.927</c:v>
                </c:pt>
                <c:pt idx="25">
                  <c:v>39.598</c:v>
                </c:pt>
                <c:pt idx="26">
                  <c:v>39.488</c:v>
                </c:pt>
                <c:pt idx="27">
                  <c:v>39.159</c:v>
                </c:pt>
                <c:pt idx="28">
                  <c:v>38.939</c:v>
                </c:pt>
                <c:pt idx="29">
                  <c:v>38.83</c:v>
                </c:pt>
                <c:pt idx="30">
                  <c:v>38.83</c:v>
                </c:pt>
                <c:pt idx="31">
                  <c:v>38.501</c:v>
                </c:pt>
                <c:pt idx="32">
                  <c:v>38.501</c:v>
                </c:pt>
                <c:pt idx="33">
                  <c:v>38.501</c:v>
                </c:pt>
                <c:pt idx="34">
                  <c:v>38.501</c:v>
                </c:pt>
                <c:pt idx="35">
                  <c:v>38.61</c:v>
                </c:pt>
                <c:pt idx="36">
                  <c:v>38.391</c:v>
                </c:pt>
                <c:pt idx="37">
                  <c:v>38.391</c:v>
                </c:pt>
                <c:pt idx="38">
                  <c:v>38.391</c:v>
                </c:pt>
                <c:pt idx="39">
                  <c:v>38.281</c:v>
                </c:pt>
                <c:pt idx="40">
                  <c:v>38.172</c:v>
                </c:pt>
                <c:pt idx="41">
                  <c:v>38.062</c:v>
                </c:pt>
                <c:pt idx="42">
                  <c:v>37.952</c:v>
                </c:pt>
                <c:pt idx="43">
                  <c:v>37.952</c:v>
                </c:pt>
                <c:pt idx="44">
                  <c:v>38.062</c:v>
                </c:pt>
                <c:pt idx="45">
                  <c:v>38.281</c:v>
                </c:pt>
              </c:numCache>
            </c:numRef>
          </c:yVal>
          <c:smooth val="0"/>
        </c:ser>
        <c:axId val="11636614"/>
        <c:axId val="27918823"/>
      </c:scatterChart>
      <c:valAx>
        <c:axId val="1163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3984253599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823"/>
        <c:crossesAt val="0"/>
        <c:crossBetween val="midCat"/>
      </c:valAx>
      <c:valAx>
        <c:axId val="279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3734281027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axId val="53551502"/>
        <c:axId val="35338447"/>
      </c:scatterChart>
      <c:valAx>
        <c:axId val="5355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447"/>
        <c:crossesAt val="0"/>
        <c:crossBetween val="midCat"/>
      </c:valAx>
      <c:valAx>
        <c:axId val="353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axId val="49113066"/>
        <c:axId val="975384"/>
      </c:scatterChart>
      <c:valAx>
        <c:axId val="4911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4"/>
        <c:crossesAt val="0"/>
        <c:crossBetween val="midCat"/>
      </c:valAx>
      <c:valAx>
        <c:axId val="9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6442592094649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20</c:v>
                </c:pt>
                <c:pt idx="1">
                  <c:v>249.456680774983</c:v>
                </c:pt>
                <c:pt idx="2">
                  <c:v>243.490087421885</c:v>
                </c:pt>
                <c:pt idx="3">
                  <c:v>234.391525137671</c:v>
                </c:pt>
                <c:pt idx="4">
                  <c:v>226.345616505181</c:v>
                </c:pt>
                <c:pt idx="5">
                  <c:v>218.959822108467</c:v>
                </c:pt>
                <c:pt idx="6">
                  <c:v>213.89072497052</c:v>
                </c:pt>
                <c:pt idx="7">
                  <c:v>208.820857691826</c:v>
                </c:pt>
                <c:pt idx="8">
                  <c:v>204.503545611883</c:v>
                </c:pt>
                <c:pt idx="9">
                  <c:v>203.59542967208</c:v>
                </c:pt>
                <c:pt idx="10">
                  <c:v>201.778662532424</c:v>
                </c:pt>
                <c:pt idx="11">
                  <c:v>199.87562111917</c:v>
                </c:pt>
                <c:pt idx="12">
                  <c:v>197.762152566677</c:v>
                </c:pt>
                <c:pt idx="13">
                  <c:v>195.88112143968</c:v>
                </c:pt>
                <c:pt idx="14">
                  <c:v>194.127797733397</c:v>
                </c:pt>
                <c:pt idx="15">
                  <c:v>192.527986044279</c:v>
                </c:pt>
                <c:pt idx="16">
                  <c:v>191.369583740138</c:v>
                </c:pt>
                <c:pt idx="17">
                  <c:v>189.370626071195</c:v>
                </c:pt>
                <c:pt idx="18">
                  <c:v>187.491532381192</c:v>
                </c:pt>
                <c:pt idx="19">
                  <c:v>187.127500441638</c:v>
                </c:pt>
                <c:pt idx="20">
                  <c:v>182.827157550163</c:v>
                </c:pt>
                <c:pt idx="21">
                  <c:v>179.993957484941</c:v>
                </c:pt>
                <c:pt idx="22">
                  <c:v>177.743248424746</c:v>
                </c:pt>
                <c:pt idx="23">
                  <c:v>174.947436144359</c:v>
                </c:pt>
                <c:pt idx="24">
                  <c:v>173.287066200895</c:v>
                </c:pt>
                <c:pt idx="25">
                  <c:v>171.609393965931</c:v>
                </c:pt>
                <c:pt idx="26">
                  <c:v>170.530178428757</c:v>
                </c:pt>
                <c:pt idx="27">
                  <c:v>168.266669270071</c:v>
                </c:pt>
                <c:pt idx="28">
                  <c:v>165.439645206129</c:v>
                </c:pt>
                <c:pt idx="29">
                  <c:v>163.280676776937</c:v>
                </c:pt>
                <c:pt idx="30">
                  <c:v>160.144739865393</c:v>
                </c:pt>
                <c:pt idx="31">
                  <c:v>155.57858348622</c:v>
                </c:pt>
                <c:pt idx="32">
                  <c:v>151.227699859042</c:v>
                </c:pt>
                <c:pt idx="33">
                  <c:v>148.192850644027</c:v>
                </c:pt>
                <c:pt idx="34">
                  <c:v>145.567127694111</c:v>
                </c:pt>
                <c:pt idx="35">
                  <c:v>143.843656414249</c:v>
                </c:pt>
                <c:pt idx="36">
                  <c:v>142.292983478835</c:v>
                </c:pt>
                <c:pt idx="37">
                  <c:v>138.929901227422</c:v>
                </c:pt>
                <c:pt idx="38">
                  <c:v>136.992472351673</c:v>
                </c:pt>
                <c:pt idx="39">
                  <c:v>135.645701890909</c:v>
                </c:pt>
                <c:pt idx="40">
                  <c:v>134.83338664776</c:v>
                </c:pt>
                <c:pt idx="41">
                  <c:v>133.656898778684</c:v>
                </c:pt>
                <c:pt idx="42">
                  <c:v>131.63054422680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20</c:v>
                </c:pt>
                <c:pt idx="1">
                  <c:v>271.146680774983</c:v>
                </c:pt>
                <c:pt idx="2">
                  <c:v>287.042087421885</c:v>
                </c:pt>
                <c:pt idx="3">
                  <c:v>295.193525137671</c:v>
                </c:pt>
                <c:pt idx="4">
                  <c:v>300.811616505181</c:v>
                </c:pt>
                <c:pt idx="5">
                  <c:v>303.502822108467</c:v>
                </c:pt>
                <c:pt idx="6">
                  <c:v>305.94872497052</c:v>
                </c:pt>
                <c:pt idx="7">
                  <c:v>306.172857691826</c:v>
                </c:pt>
                <c:pt idx="8">
                  <c:v>305.953545611883</c:v>
                </c:pt>
                <c:pt idx="9">
                  <c:v>308.11542967208</c:v>
                </c:pt>
                <c:pt idx="10">
                  <c:v>308.518662532424</c:v>
                </c:pt>
                <c:pt idx="11">
                  <c:v>308.49562111917</c:v>
                </c:pt>
                <c:pt idx="12">
                  <c:v>307.412152566677</c:v>
                </c:pt>
                <c:pt idx="13">
                  <c:v>306.55112143968</c:v>
                </c:pt>
                <c:pt idx="14">
                  <c:v>305.477797733397</c:v>
                </c:pt>
                <c:pt idx="15">
                  <c:v>304.397986044279</c:v>
                </c:pt>
                <c:pt idx="16">
                  <c:v>303.749583740138</c:v>
                </c:pt>
                <c:pt idx="17">
                  <c:v>302.260626071195</c:v>
                </c:pt>
                <c:pt idx="18">
                  <c:v>300.381532381192</c:v>
                </c:pt>
                <c:pt idx="19">
                  <c:v>300.357500441638</c:v>
                </c:pt>
                <c:pt idx="20">
                  <c:v>297.257157550163</c:v>
                </c:pt>
                <c:pt idx="21">
                  <c:v>295.613957484941</c:v>
                </c:pt>
                <c:pt idx="22">
                  <c:v>294.393248424746</c:v>
                </c:pt>
                <c:pt idx="23">
                  <c:v>292.787436144359</c:v>
                </c:pt>
                <c:pt idx="24">
                  <c:v>291.987066200895</c:v>
                </c:pt>
                <c:pt idx="25">
                  <c:v>290.989393965931</c:v>
                </c:pt>
                <c:pt idx="26">
                  <c:v>290.590178428757</c:v>
                </c:pt>
                <c:pt idx="27">
                  <c:v>289.016669270071</c:v>
                </c:pt>
                <c:pt idx="28">
                  <c:v>286.869645206129</c:v>
                </c:pt>
                <c:pt idx="29">
                  <c:v>285.910676776937</c:v>
                </c:pt>
                <c:pt idx="30">
                  <c:v>283.794739865393</c:v>
                </c:pt>
                <c:pt idx="31">
                  <c:v>280.93858348622</c:v>
                </c:pt>
                <c:pt idx="32">
                  <c:v>278.297699859042</c:v>
                </c:pt>
                <c:pt idx="33">
                  <c:v>276.452850644027</c:v>
                </c:pt>
                <c:pt idx="34">
                  <c:v>275.367127694111</c:v>
                </c:pt>
                <c:pt idx="35">
                  <c:v>274.663656414249</c:v>
                </c:pt>
                <c:pt idx="36">
                  <c:v>273.972983478836</c:v>
                </c:pt>
                <c:pt idx="37">
                  <c:v>271.799901227422</c:v>
                </c:pt>
                <c:pt idx="38">
                  <c:v>270.382472351673</c:v>
                </c:pt>
                <c:pt idx="39">
                  <c:v>269.885701890909</c:v>
                </c:pt>
                <c:pt idx="40">
                  <c:v>269.58338664776</c:v>
                </c:pt>
                <c:pt idx="41">
                  <c:v>268.746898778684</c:v>
                </c:pt>
                <c:pt idx="42">
                  <c:v>268.09054422680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89415290"/>
        <c:axId val="1089551"/>
      </c:scatterChart>
      <c:valAx>
        <c:axId val="8941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51"/>
        <c:crossesAt val="0"/>
        <c:crossBetween val="midCat"/>
      </c:valAx>
      <c:valAx>
        <c:axId val="10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99587702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6549259297628"/>
          <c:w val="0.889816068854035"/>
          <c:h val="0.7334507407023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69</c:v>
                </c:pt>
                <c:pt idx="2">
                  <c:v>43.552</c:v>
                </c:pt>
                <c:pt idx="3">
                  <c:v>60.802</c:v>
                </c:pt>
                <c:pt idx="4">
                  <c:v>74.466</c:v>
                </c:pt>
                <c:pt idx="5">
                  <c:v>84.543</c:v>
                </c:pt>
                <c:pt idx="6">
                  <c:v>92.058</c:v>
                </c:pt>
                <c:pt idx="7">
                  <c:v>97.352</c:v>
                </c:pt>
                <c:pt idx="8">
                  <c:v>101.45</c:v>
                </c:pt>
                <c:pt idx="9">
                  <c:v>104.52</c:v>
                </c:pt>
                <c:pt idx="10">
                  <c:v>106.74</c:v>
                </c:pt>
                <c:pt idx="11">
                  <c:v>108.62</c:v>
                </c:pt>
                <c:pt idx="12">
                  <c:v>109.65</c:v>
                </c:pt>
                <c:pt idx="13">
                  <c:v>110.67</c:v>
                </c:pt>
                <c:pt idx="14">
                  <c:v>111.35</c:v>
                </c:pt>
                <c:pt idx="15">
                  <c:v>111.87</c:v>
                </c:pt>
                <c:pt idx="16">
                  <c:v>112.38</c:v>
                </c:pt>
                <c:pt idx="17">
                  <c:v>112.89</c:v>
                </c:pt>
                <c:pt idx="18">
                  <c:v>112.89</c:v>
                </c:pt>
                <c:pt idx="19">
                  <c:v>113.23</c:v>
                </c:pt>
                <c:pt idx="20">
                  <c:v>114.43</c:v>
                </c:pt>
                <c:pt idx="21">
                  <c:v>115.62</c:v>
                </c:pt>
                <c:pt idx="22">
                  <c:v>116.65</c:v>
                </c:pt>
                <c:pt idx="23">
                  <c:v>117.84</c:v>
                </c:pt>
                <c:pt idx="24">
                  <c:v>118.7</c:v>
                </c:pt>
                <c:pt idx="25">
                  <c:v>119.38</c:v>
                </c:pt>
                <c:pt idx="26">
                  <c:v>120.06</c:v>
                </c:pt>
                <c:pt idx="27">
                  <c:v>120.75</c:v>
                </c:pt>
                <c:pt idx="28">
                  <c:v>121.43</c:v>
                </c:pt>
                <c:pt idx="29">
                  <c:v>122.63</c:v>
                </c:pt>
                <c:pt idx="30">
                  <c:v>123.65</c:v>
                </c:pt>
                <c:pt idx="31">
                  <c:v>125.36</c:v>
                </c:pt>
                <c:pt idx="32">
                  <c:v>127.07</c:v>
                </c:pt>
                <c:pt idx="33">
                  <c:v>128.26</c:v>
                </c:pt>
                <c:pt idx="34">
                  <c:v>129.8</c:v>
                </c:pt>
                <c:pt idx="35">
                  <c:v>130.82</c:v>
                </c:pt>
                <c:pt idx="36">
                  <c:v>131.68</c:v>
                </c:pt>
                <c:pt idx="37">
                  <c:v>132.87</c:v>
                </c:pt>
                <c:pt idx="38">
                  <c:v>133.39</c:v>
                </c:pt>
                <c:pt idx="39">
                  <c:v>134.24</c:v>
                </c:pt>
                <c:pt idx="40">
                  <c:v>134.75</c:v>
                </c:pt>
                <c:pt idx="41">
                  <c:v>135.09</c:v>
                </c:pt>
                <c:pt idx="42">
                  <c:v>136.46</c:v>
                </c:pt>
              </c:numCache>
            </c:numRef>
          </c:yVal>
          <c:smooth val="0"/>
        </c:ser>
        <c:axId val="41886621"/>
        <c:axId val="10550247"/>
      </c:scatterChart>
      <c:valAx>
        <c:axId val="4188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247"/>
        <c:crossesAt val="0"/>
        <c:crossBetween val="midCat"/>
      </c:valAx>
      <c:valAx>
        <c:axId val="105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86167304538"/>
          <c:w val="0.884183873925001"/>
          <c:h val="0.7329688354291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66108629"/>
        <c:axId val="16875369"/>
      </c:scatterChart>
      <c:valAx>
        <c:axId val="6610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369"/>
        <c:crossesAt val="0"/>
        <c:crossBetween val="midCat"/>
      </c:valAx>
      <c:valAx>
        <c:axId val="168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43578431"/>
        <c:axId val="71063388"/>
      </c:scatterChart>
      <c:valAx>
        <c:axId val="4357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388"/>
        <c:crossesAt val="0"/>
        <c:crossBetween val="midCat"/>
      </c:valAx>
      <c:valAx>
        <c:axId val="710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5</c:v>
                </c:pt>
                <c:pt idx="1">
                  <c:v>79.7393565657639</c:v>
                </c:pt>
                <c:pt idx="2">
                  <c:v>90.002919871119</c:v>
                </c:pt>
                <c:pt idx="3">
                  <c:v>100.354089947791</c:v>
                </c:pt>
                <c:pt idx="4">
                  <c:v>110.511359156999</c:v>
                </c:pt>
                <c:pt idx="5">
                  <c:v>120.896829710127</c:v>
                </c:pt>
                <c:pt idx="6">
                  <c:v>131.435626448167</c:v>
                </c:pt>
                <c:pt idx="7">
                  <c:v>140.430495881536</c:v>
                </c:pt>
                <c:pt idx="8">
                  <c:v>150.449034654134</c:v>
                </c:pt>
                <c:pt idx="9">
                  <c:v>158.060404916491</c:v>
                </c:pt>
                <c:pt idx="10">
                  <c:v>163.566983505857</c:v>
                </c:pt>
                <c:pt idx="11">
                  <c:v>168.630982594874</c:v>
                </c:pt>
                <c:pt idx="12">
                  <c:v>173.4099922202</c:v>
                </c:pt>
                <c:pt idx="13">
                  <c:v>177.414635711593</c:v>
                </c:pt>
                <c:pt idx="14">
                  <c:v>179.32469419658</c:v>
                </c:pt>
                <c:pt idx="15">
                  <c:v>182.034211678695</c:v>
                </c:pt>
                <c:pt idx="16">
                  <c:v>183.725330477865</c:v>
                </c:pt>
                <c:pt idx="17">
                  <c:v>185.01734272752</c:v>
                </c:pt>
                <c:pt idx="18">
                  <c:v>186.723561782117</c:v>
                </c:pt>
                <c:pt idx="19">
                  <c:v>185.006503712982</c:v>
                </c:pt>
                <c:pt idx="20">
                  <c:v>183.302310064503</c:v>
                </c:pt>
                <c:pt idx="21">
                  <c:v>180.998931074415</c:v>
                </c:pt>
                <c:pt idx="22">
                  <c:v>179.519465786381</c:v>
                </c:pt>
                <c:pt idx="23">
                  <c:v>176.654525639905</c:v>
                </c:pt>
                <c:pt idx="24">
                  <c:v>172.623814110234</c:v>
                </c:pt>
                <c:pt idx="25">
                  <c:v>169.786035138611</c:v>
                </c:pt>
                <c:pt idx="26">
                  <c:v>167.765442770369</c:v>
                </c:pt>
                <c:pt idx="27">
                  <c:v>165.771295952648</c:v>
                </c:pt>
                <c:pt idx="28">
                  <c:v>165.143813333481</c:v>
                </c:pt>
                <c:pt idx="29">
                  <c:v>163.54978592538</c:v>
                </c:pt>
                <c:pt idx="30">
                  <c:v>159.81886961448</c:v>
                </c:pt>
                <c:pt idx="31">
                  <c:v>154.956277042364</c:v>
                </c:pt>
                <c:pt idx="32">
                  <c:v>151.46366846716</c:v>
                </c:pt>
                <c:pt idx="33">
                  <c:v>148.175543596882</c:v>
                </c:pt>
                <c:pt idx="34">
                  <c:v>144.532636468397</c:v>
                </c:pt>
                <c:pt idx="35">
                  <c:v>141.86394957693</c:v>
                </c:pt>
                <c:pt idx="36">
                  <c:v>136.753333842904</c:v>
                </c:pt>
                <c:pt idx="37">
                  <c:v>133.53787295196</c:v>
                </c:pt>
                <c:pt idx="38">
                  <c:v>132.034137650985</c:v>
                </c:pt>
                <c:pt idx="39">
                  <c:v>132.006534756722</c:v>
                </c:pt>
                <c:pt idx="40">
                  <c:v>129.979955885973</c:v>
                </c:pt>
                <c:pt idx="41">
                  <c:v>128.147297236908</c:v>
                </c:pt>
                <c:pt idx="42">
                  <c:v>127.411948372013</c:v>
                </c:pt>
                <c:pt idx="43">
                  <c:v>126.14341818132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5</c:v>
                </c:pt>
                <c:pt idx="1">
                  <c:v>84.971156565764</c:v>
                </c:pt>
                <c:pt idx="2">
                  <c:v>95.816019871119</c:v>
                </c:pt>
                <c:pt idx="3">
                  <c:v>103.648189947791</c:v>
                </c:pt>
                <c:pt idx="4">
                  <c:v>110.511379156999</c:v>
                </c:pt>
                <c:pt idx="5">
                  <c:v>116.634829710127</c:v>
                </c:pt>
                <c:pt idx="6">
                  <c:v>122.910626448167</c:v>
                </c:pt>
                <c:pt idx="7">
                  <c:v>128.030495881536</c:v>
                </c:pt>
                <c:pt idx="8">
                  <c:v>134.179034654134</c:v>
                </c:pt>
                <c:pt idx="9">
                  <c:v>137.910404916491</c:v>
                </c:pt>
                <c:pt idx="10">
                  <c:v>140.516983505857</c:v>
                </c:pt>
                <c:pt idx="11">
                  <c:v>142.860982594874</c:v>
                </c:pt>
                <c:pt idx="12">
                  <c:v>144.5399922202</c:v>
                </c:pt>
                <c:pt idx="13">
                  <c:v>146.414635711593</c:v>
                </c:pt>
                <c:pt idx="14">
                  <c:v>146.77469419658</c:v>
                </c:pt>
                <c:pt idx="15">
                  <c:v>147.544211678695</c:v>
                </c:pt>
                <c:pt idx="16">
                  <c:v>147.685330477865</c:v>
                </c:pt>
                <c:pt idx="17">
                  <c:v>147.81734272752</c:v>
                </c:pt>
                <c:pt idx="18">
                  <c:v>148.363561782117</c:v>
                </c:pt>
                <c:pt idx="19">
                  <c:v>146.646503712982</c:v>
                </c:pt>
                <c:pt idx="20">
                  <c:v>144.942310064503</c:v>
                </c:pt>
                <c:pt idx="21">
                  <c:v>143.028931074415</c:v>
                </c:pt>
                <c:pt idx="22">
                  <c:v>141.739465786381</c:v>
                </c:pt>
                <c:pt idx="23">
                  <c:v>139.454525639905</c:v>
                </c:pt>
                <c:pt idx="24">
                  <c:v>136.583814110233</c:v>
                </c:pt>
                <c:pt idx="25">
                  <c:v>134.916035138611</c:v>
                </c:pt>
                <c:pt idx="26">
                  <c:v>133.665442770369</c:v>
                </c:pt>
                <c:pt idx="27">
                  <c:v>133.221295952648</c:v>
                </c:pt>
                <c:pt idx="28">
                  <c:v>133.563813333481</c:v>
                </c:pt>
                <c:pt idx="29">
                  <c:v>132.93978592538</c:v>
                </c:pt>
                <c:pt idx="30">
                  <c:v>130.56886961448</c:v>
                </c:pt>
                <c:pt idx="31">
                  <c:v>127.636277042364</c:v>
                </c:pt>
                <c:pt idx="32">
                  <c:v>125.69366846716</c:v>
                </c:pt>
                <c:pt idx="33">
                  <c:v>123.955543596882</c:v>
                </c:pt>
                <c:pt idx="34">
                  <c:v>121.482636468397</c:v>
                </c:pt>
                <c:pt idx="35">
                  <c:v>119.58394957693</c:v>
                </c:pt>
                <c:pt idx="36">
                  <c:v>116.023333842904</c:v>
                </c:pt>
                <c:pt idx="37">
                  <c:v>114.35787295196</c:v>
                </c:pt>
                <c:pt idx="38">
                  <c:v>113.824137650985</c:v>
                </c:pt>
                <c:pt idx="39">
                  <c:v>114.766534756722</c:v>
                </c:pt>
                <c:pt idx="40">
                  <c:v>113.509955885973</c:v>
                </c:pt>
                <c:pt idx="41">
                  <c:v>112.067297236908</c:v>
                </c:pt>
                <c:pt idx="42">
                  <c:v>111.531948372013</c:v>
                </c:pt>
                <c:pt idx="43">
                  <c:v>110.64341818132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10</c:v>
                </c:pt>
                <c:pt idx="1">
                  <c:v>140.42298969893</c:v>
                </c:pt>
                <c:pt idx="2">
                  <c:v>137.897500822338</c:v>
                </c:pt>
                <c:pt idx="3">
                  <c:v>137.46035618257</c:v>
                </c:pt>
                <c:pt idx="4">
                  <c:v>137.227864879887</c:v>
                </c:pt>
                <c:pt idx="5">
                  <c:v>138.714634714577</c:v>
                </c:pt>
                <c:pt idx="6">
                  <c:v>137.631158207508</c:v>
                </c:pt>
                <c:pt idx="7">
                  <c:v>136.634909364723</c:v>
                </c:pt>
                <c:pt idx="8">
                  <c:v>136.940134965499</c:v>
                </c:pt>
                <c:pt idx="9">
                  <c:v>137.787024270024</c:v>
                </c:pt>
                <c:pt idx="10">
                  <c:v>137.106726609163</c:v>
                </c:pt>
                <c:pt idx="11">
                  <c:v>136.012068176031</c:v>
                </c:pt>
                <c:pt idx="12">
                  <c:v>136.189272935334</c:v>
                </c:pt>
                <c:pt idx="13">
                  <c:v>136.895680050025</c:v>
                </c:pt>
                <c:pt idx="14">
                  <c:v>138.546263261611</c:v>
                </c:pt>
                <c:pt idx="15">
                  <c:v>140.072107040141</c:v>
                </c:pt>
                <c:pt idx="16">
                  <c:v>140.549227823381</c:v>
                </c:pt>
                <c:pt idx="17">
                  <c:v>139.966413004321</c:v>
                </c:pt>
                <c:pt idx="18">
                  <c:v>140.306398313204</c:v>
                </c:pt>
                <c:pt idx="19">
                  <c:v>141.059419455538</c:v>
                </c:pt>
                <c:pt idx="20">
                  <c:v>140.67251645065</c:v>
                </c:pt>
                <c:pt idx="21">
                  <c:v>140.002455098784</c:v>
                </c:pt>
                <c:pt idx="22">
                  <c:v>140.22492868139</c:v>
                </c:pt>
                <c:pt idx="23">
                  <c:v>141.056068049908</c:v>
                </c:pt>
                <c:pt idx="24">
                  <c:v>141.880023782556</c:v>
                </c:pt>
                <c:pt idx="25">
                  <c:v>143.603055873834</c:v>
                </c:pt>
                <c:pt idx="26">
                  <c:v>143.522353059763</c:v>
                </c:pt>
                <c:pt idx="27">
                  <c:v>143.641695212641</c:v>
                </c:pt>
                <c:pt idx="28">
                  <c:v>143.448820899514</c:v>
                </c:pt>
                <c:pt idx="29">
                  <c:v>143.721841180719</c:v>
                </c:pt>
                <c:pt idx="30">
                  <c:v>142.92411024343</c:v>
                </c:pt>
                <c:pt idx="31">
                  <c:v>142.073707662789</c:v>
                </c:pt>
                <c:pt idx="32">
                  <c:v>141.660843449992</c:v>
                </c:pt>
                <c:pt idx="33">
                  <c:v>141.636266298126</c:v>
                </c:pt>
                <c:pt idx="34">
                  <c:v>141.987542282124</c:v>
                </c:pt>
                <c:pt idx="35">
                  <c:v>142.588855606957</c:v>
                </c:pt>
                <c:pt idx="36">
                  <c:v>142.395293746654</c:v>
                </c:pt>
                <c:pt idx="37">
                  <c:v>141.981005686098</c:v>
                </c:pt>
                <c:pt idx="38">
                  <c:v>142.10503941671</c:v>
                </c:pt>
                <c:pt idx="39">
                  <c:v>141.968014321537</c:v>
                </c:pt>
                <c:pt idx="40">
                  <c:v>141.653990371673</c:v>
                </c:pt>
                <c:pt idx="41">
                  <c:v>140.444497134891</c:v>
                </c:pt>
                <c:pt idx="42">
                  <c:v>140.313178278149</c:v>
                </c:pt>
                <c:pt idx="43">
                  <c:v>140.073099789791</c:v>
                </c:pt>
                <c:pt idx="44">
                  <c:v>139.893892385727</c:v>
                </c:pt>
                <c:pt idx="45">
                  <c:v>140.12451994841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10</c:v>
                </c:pt>
                <c:pt idx="1">
                  <c:v>150.84298969893</c:v>
                </c:pt>
                <c:pt idx="2">
                  <c:v>159.396500822338</c:v>
                </c:pt>
                <c:pt idx="3">
                  <c:v>166.96635618257</c:v>
                </c:pt>
                <c:pt idx="4">
                  <c:v>171.340864879887</c:v>
                </c:pt>
                <c:pt idx="5">
                  <c:v>175.679634714577</c:v>
                </c:pt>
                <c:pt idx="6">
                  <c:v>176.461158207508</c:v>
                </c:pt>
                <c:pt idx="7">
                  <c:v>176.561909364723</c:v>
                </c:pt>
                <c:pt idx="8">
                  <c:v>177.525134965499</c:v>
                </c:pt>
                <c:pt idx="9">
                  <c:v>178.920024270024</c:v>
                </c:pt>
                <c:pt idx="10">
                  <c:v>178.568726609163</c:v>
                </c:pt>
                <c:pt idx="11">
                  <c:v>177.584068176031</c:v>
                </c:pt>
                <c:pt idx="12">
                  <c:v>177.871272935334</c:v>
                </c:pt>
                <c:pt idx="13">
                  <c:v>178.577680050025</c:v>
                </c:pt>
                <c:pt idx="14">
                  <c:v>180.118263261611</c:v>
                </c:pt>
                <c:pt idx="15">
                  <c:v>181.644107040141</c:v>
                </c:pt>
                <c:pt idx="16">
                  <c:v>181.902227823381</c:v>
                </c:pt>
                <c:pt idx="17">
                  <c:v>181.09941300432</c:v>
                </c:pt>
                <c:pt idx="18">
                  <c:v>181.329398313204</c:v>
                </c:pt>
                <c:pt idx="19">
                  <c:v>181.753419455538</c:v>
                </c:pt>
                <c:pt idx="20">
                  <c:v>181.36651645065</c:v>
                </c:pt>
                <c:pt idx="21">
                  <c:v>180.367455098784</c:v>
                </c:pt>
                <c:pt idx="22">
                  <c:v>180.58992868139</c:v>
                </c:pt>
                <c:pt idx="23">
                  <c:v>181.202068049908</c:v>
                </c:pt>
                <c:pt idx="24">
                  <c:v>181.807023782556</c:v>
                </c:pt>
                <c:pt idx="25">
                  <c:v>183.201055873834</c:v>
                </c:pt>
                <c:pt idx="26">
                  <c:v>183.010353059763</c:v>
                </c:pt>
                <c:pt idx="27">
                  <c:v>182.800695212641</c:v>
                </c:pt>
                <c:pt idx="28">
                  <c:v>182.387820899514</c:v>
                </c:pt>
                <c:pt idx="29">
                  <c:v>182.551841180719</c:v>
                </c:pt>
                <c:pt idx="30">
                  <c:v>181.75411024343</c:v>
                </c:pt>
                <c:pt idx="31">
                  <c:v>180.574707662789</c:v>
                </c:pt>
                <c:pt idx="32">
                  <c:v>180.161843449992</c:v>
                </c:pt>
                <c:pt idx="33">
                  <c:v>180.137266298126</c:v>
                </c:pt>
                <c:pt idx="34">
                  <c:v>180.488542282124</c:v>
                </c:pt>
                <c:pt idx="35">
                  <c:v>181.198855606957</c:v>
                </c:pt>
                <c:pt idx="36">
                  <c:v>180.786293746654</c:v>
                </c:pt>
                <c:pt idx="37">
                  <c:v>180.372005686098</c:v>
                </c:pt>
                <c:pt idx="38">
                  <c:v>180.49603941671</c:v>
                </c:pt>
                <c:pt idx="39">
                  <c:v>180.249014321537</c:v>
                </c:pt>
                <c:pt idx="40">
                  <c:v>179.825990371673</c:v>
                </c:pt>
                <c:pt idx="41">
                  <c:v>178.506497134891</c:v>
                </c:pt>
                <c:pt idx="42">
                  <c:v>178.265178278149</c:v>
                </c:pt>
                <c:pt idx="43">
                  <c:v>178.025099789791</c:v>
                </c:pt>
                <c:pt idx="44">
                  <c:v>177.955892385727</c:v>
                </c:pt>
                <c:pt idx="45">
                  <c:v>178.40551994841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20</c:v>
                </c:pt>
                <c:pt idx="1">
                  <c:v>249.456680774983</c:v>
                </c:pt>
                <c:pt idx="2">
                  <c:v>243.490087421885</c:v>
                </c:pt>
                <c:pt idx="3">
                  <c:v>234.391525137671</c:v>
                </c:pt>
                <c:pt idx="4">
                  <c:v>226.345616505181</c:v>
                </c:pt>
                <c:pt idx="5">
                  <c:v>218.959822108467</c:v>
                </c:pt>
                <c:pt idx="6">
                  <c:v>213.89072497052</c:v>
                </c:pt>
                <c:pt idx="7">
                  <c:v>208.820857691826</c:v>
                </c:pt>
                <c:pt idx="8">
                  <c:v>204.503545611883</c:v>
                </c:pt>
                <c:pt idx="9">
                  <c:v>203.59542967208</c:v>
                </c:pt>
                <c:pt idx="10">
                  <c:v>201.778662532424</c:v>
                </c:pt>
                <c:pt idx="11">
                  <c:v>199.87562111917</c:v>
                </c:pt>
                <c:pt idx="12">
                  <c:v>197.762152566677</c:v>
                </c:pt>
                <c:pt idx="13">
                  <c:v>195.88112143968</c:v>
                </c:pt>
                <c:pt idx="14">
                  <c:v>194.127797733397</c:v>
                </c:pt>
                <c:pt idx="15">
                  <c:v>192.527986044279</c:v>
                </c:pt>
                <c:pt idx="16">
                  <c:v>191.369583740138</c:v>
                </c:pt>
                <c:pt idx="17">
                  <c:v>189.370626071195</c:v>
                </c:pt>
                <c:pt idx="18">
                  <c:v>187.491532381192</c:v>
                </c:pt>
                <c:pt idx="19">
                  <c:v>187.127500441638</c:v>
                </c:pt>
                <c:pt idx="20">
                  <c:v>182.827157550163</c:v>
                </c:pt>
                <c:pt idx="21">
                  <c:v>179.993957484941</c:v>
                </c:pt>
                <c:pt idx="22">
                  <c:v>177.743248424746</c:v>
                </c:pt>
                <c:pt idx="23">
                  <c:v>174.947436144359</c:v>
                </c:pt>
                <c:pt idx="24">
                  <c:v>173.287066200895</c:v>
                </c:pt>
                <c:pt idx="25">
                  <c:v>171.609393965931</c:v>
                </c:pt>
                <c:pt idx="26">
                  <c:v>170.530178428757</c:v>
                </c:pt>
                <c:pt idx="27">
                  <c:v>168.266669270071</c:v>
                </c:pt>
                <c:pt idx="28">
                  <c:v>165.439645206129</c:v>
                </c:pt>
                <c:pt idx="29">
                  <c:v>163.280676776937</c:v>
                </c:pt>
                <c:pt idx="30">
                  <c:v>160.144739865393</c:v>
                </c:pt>
                <c:pt idx="31">
                  <c:v>155.57858348622</c:v>
                </c:pt>
                <c:pt idx="32">
                  <c:v>151.227699859042</c:v>
                </c:pt>
                <c:pt idx="33">
                  <c:v>148.192850644027</c:v>
                </c:pt>
                <c:pt idx="34">
                  <c:v>145.567127694111</c:v>
                </c:pt>
                <c:pt idx="35">
                  <c:v>143.843656414249</c:v>
                </c:pt>
                <c:pt idx="36">
                  <c:v>142.292983478835</c:v>
                </c:pt>
                <c:pt idx="37">
                  <c:v>138.929901227422</c:v>
                </c:pt>
                <c:pt idx="38">
                  <c:v>136.992472351673</c:v>
                </c:pt>
                <c:pt idx="39">
                  <c:v>135.645701890909</c:v>
                </c:pt>
                <c:pt idx="40">
                  <c:v>134.83338664776</c:v>
                </c:pt>
                <c:pt idx="41">
                  <c:v>133.656898778684</c:v>
                </c:pt>
                <c:pt idx="42">
                  <c:v>131.630544226804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20</c:v>
                </c:pt>
                <c:pt idx="1">
                  <c:v>271.146680774983</c:v>
                </c:pt>
                <c:pt idx="2">
                  <c:v>287.042087421885</c:v>
                </c:pt>
                <c:pt idx="3">
                  <c:v>295.193525137671</c:v>
                </c:pt>
                <c:pt idx="4">
                  <c:v>300.811616505181</c:v>
                </c:pt>
                <c:pt idx="5">
                  <c:v>303.502822108467</c:v>
                </c:pt>
                <c:pt idx="6">
                  <c:v>305.94872497052</c:v>
                </c:pt>
                <c:pt idx="7">
                  <c:v>306.172857691826</c:v>
                </c:pt>
                <c:pt idx="8">
                  <c:v>305.953545611883</c:v>
                </c:pt>
                <c:pt idx="9">
                  <c:v>308.11542967208</c:v>
                </c:pt>
                <c:pt idx="10">
                  <c:v>308.518662532424</c:v>
                </c:pt>
                <c:pt idx="11">
                  <c:v>308.49562111917</c:v>
                </c:pt>
                <c:pt idx="12">
                  <c:v>307.412152566677</c:v>
                </c:pt>
                <c:pt idx="13">
                  <c:v>306.55112143968</c:v>
                </c:pt>
                <c:pt idx="14">
                  <c:v>305.477797733397</c:v>
                </c:pt>
                <c:pt idx="15">
                  <c:v>304.397986044279</c:v>
                </c:pt>
                <c:pt idx="16">
                  <c:v>303.749583740138</c:v>
                </c:pt>
                <c:pt idx="17">
                  <c:v>302.260626071195</c:v>
                </c:pt>
                <c:pt idx="18">
                  <c:v>300.381532381192</c:v>
                </c:pt>
                <c:pt idx="19">
                  <c:v>300.357500441638</c:v>
                </c:pt>
                <c:pt idx="20">
                  <c:v>297.257157550163</c:v>
                </c:pt>
                <c:pt idx="21">
                  <c:v>295.613957484941</c:v>
                </c:pt>
                <c:pt idx="22">
                  <c:v>294.393248424746</c:v>
                </c:pt>
                <c:pt idx="23">
                  <c:v>292.787436144359</c:v>
                </c:pt>
                <c:pt idx="24">
                  <c:v>291.987066200895</c:v>
                </c:pt>
                <c:pt idx="25">
                  <c:v>290.989393965931</c:v>
                </c:pt>
                <c:pt idx="26">
                  <c:v>290.590178428757</c:v>
                </c:pt>
                <c:pt idx="27">
                  <c:v>289.016669270071</c:v>
                </c:pt>
                <c:pt idx="28">
                  <c:v>286.869645206129</c:v>
                </c:pt>
                <c:pt idx="29">
                  <c:v>285.910676776937</c:v>
                </c:pt>
                <c:pt idx="30">
                  <c:v>283.794739865393</c:v>
                </c:pt>
                <c:pt idx="31">
                  <c:v>280.93858348622</c:v>
                </c:pt>
                <c:pt idx="32">
                  <c:v>278.297699859042</c:v>
                </c:pt>
                <c:pt idx="33">
                  <c:v>276.452850644027</c:v>
                </c:pt>
                <c:pt idx="34">
                  <c:v>275.367127694111</c:v>
                </c:pt>
                <c:pt idx="35">
                  <c:v>274.663656414249</c:v>
                </c:pt>
                <c:pt idx="36">
                  <c:v>273.972983478836</c:v>
                </c:pt>
                <c:pt idx="37">
                  <c:v>271.799901227422</c:v>
                </c:pt>
                <c:pt idx="38">
                  <c:v>270.382472351673</c:v>
                </c:pt>
                <c:pt idx="39">
                  <c:v>269.885701890909</c:v>
                </c:pt>
                <c:pt idx="40">
                  <c:v>269.58338664776</c:v>
                </c:pt>
                <c:pt idx="41">
                  <c:v>268.746898778684</c:v>
                </c:pt>
                <c:pt idx="42">
                  <c:v>268.090544226804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42468289"/>
        <c:axId val="47183637"/>
      </c:scatterChart>
      <c:valAx>
        <c:axId val="4246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637"/>
        <c:crossesAt val="0"/>
        <c:crossBetween val="midCat"/>
      </c:valAx>
      <c:valAx>
        <c:axId val="471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41181942"/>
        <c:axId val="20178617"/>
      </c:scatterChart>
      <c:valAx>
        <c:axId val="4118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617"/>
        <c:crossesAt val="0"/>
        <c:crossBetween val="midCat"/>
      </c:valAx>
      <c:valAx>
        <c:axId val="201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27974623"/>
        <c:axId val="58315920"/>
      </c:scatterChart>
      <c:valAx>
        <c:axId val="2797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920"/>
        <c:crossesAt val="0"/>
        <c:crossBetween val="midCat"/>
      </c:valAx>
      <c:valAx>
        <c:axId val="5831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2417901170621"/>
          <c:w val="0.913757700205339"/>
          <c:h val="0.751269035532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5.2318</c:v>
                </c:pt>
                <c:pt idx="2">
                  <c:v>5.8131</c:v>
                </c:pt>
                <c:pt idx="3">
                  <c:v>3.2941</c:v>
                </c:pt>
                <c:pt idx="4">
                  <c:v>2E-005</c:v>
                </c:pt>
                <c:pt idx="5">
                  <c:v>-4.262</c:v>
                </c:pt>
                <c:pt idx="6">
                  <c:v>-8.525</c:v>
                </c:pt>
                <c:pt idx="7">
                  <c:v>-12.4</c:v>
                </c:pt>
                <c:pt idx="8">
                  <c:v>-16.27</c:v>
                </c:pt>
                <c:pt idx="9">
                  <c:v>-20.15</c:v>
                </c:pt>
                <c:pt idx="10">
                  <c:v>-23.05</c:v>
                </c:pt>
                <c:pt idx="11">
                  <c:v>-25.77</c:v>
                </c:pt>
                <c:pt idx="12">
                  <c:v>-28.87</c:v>
                </c:pt>
                <c:pt idx="13">
                  <c:v>-31</c:v>
                </c:pt>
                <c:pt idx="14">
                  <c:v>-32.55</c:v>
                </c:pt>
                <c:pt idx="15">
                  <c:v>-34.49</c:v>
                </c:pt>
                <c:pt idx="16">
                  <c:v>-36.04</c:v>
                </c:pt>
                <c:pt idx="17">
                  <c:v>-37.2</c:v>
                </c:pt>
                <c:pt idx="18">
                  <c:v>-38.36</c:v>
                </c:pt>
                <c:pt idx="19">
                  <c:v>-38.36</c:v>
                </c:pt>
                <c:pt idx="20">
                  <c:v>-38.36</c:v>
                </c:pt>
                <c:pt idx="21">
                  <c:v>-37.97</c:v>
                </c:pt>
                <c:pt idx="22">
                  <c:v>-37.78</c:v>
                </c:pt>
                <c:pt idx="23">
                  <c:v>-37.2</c:v>
                </c:pt>
                <c:pt idx="24">
                  <c:v>-36.04</c:v>
                </c:pt>
                <c:pt idx="25">
                  <c:v>-34.87</c:v>
                </c:pt>
                <c:pt idx="26">
                  <c:v>-34.1</c:v>
                </c:pt>
                <c:pt idx="27">
                  <c:v>-32.55</c:v>
                </c:pt>
                <c:pt idx="28">
                  <c:v>-31.58</c:v>
                </c:pt>
                <c:pt idx="29">
                  <c:v>-30.61</c:v>
                </c:pt>
                <c:pt idx="30">
                  <c:v>-29.25</c:v>
                </c:pt>
                <c:pt idx="31">
                  <c:v>-27.32</c:v>
                </c:pt>
                <c:pt idx="32">
                  <c:v>-25.77</c:v>
                </c:pt>
                <c:pt idx="33">
                  <c:v>-24.22</c:v>
                </c:pt>
                <c:pt idx="34">
                  <c:v>-23.05</c:v>
                </c:pt>
                <c:pt idx="35">
                  <c:v>-22.28</c:v>
                </c:pt>
                <c:pt idx="36">
                  <c:v>-20.73</c:v>
                </c:pt>
                <c:pt idx="37">
                  <c:v>-19.18</c:v>
                </c:pt>
                <c:pt idx="38">
                  <c:v>-18.21</c:v>
                </c:pt>
                <c:pt idx="39">
                  <c:v>-17.24</c:v>
                </c:pt>
                <c:pt idx="40">
                  <c:v>-16.47</c:v>
                </c:pt>
                <c:pt idx="41">
                  <c:v>-16.08</c:v>
                </c:pt>
                <c:pt idx="42">
                  <c:v>-15.88</c:v>
                </c:pt>
                <c:pt idx="43">
                  <c:v>-15.5</c:v>
                </c:pt>
              </c:numCache>
            </c:numRef>
          </c:yVal>
          <c:smooth val="0"/>
        </c:ser>
        <c:axId val="41319057"/>
        <c:axId val="89925001"/>
      </c:scatterChart>
      <c:valAx>
        <c:axId val="4131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01"/>
        <c:crossesAt val="0"/>
        <c:crossBetween val="midCat"/>
      </c:valAx>
      <c:valAx>
        <c:axId val="899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5.2318</c:v>
                </c:pt>
                <c:pt idx="2">
                  <c:v>5.8131</c:v>
                </c:pt>
                <c:pt idx="3">
                  <c:v>3.2941</c:v>
                </c:pt>
                <c:pt idx="4">
                  <c:v>2E-005</c:v>
                </c:pt>
                <c:pt idx="5">
                  <c:v>-4.262</c:v>
                </c:pt>
                <c:pt idx="6">
                  <c:v>-8.525</c:v>
                </c:pt>
                <c:pt idx="7">
                  <c:v>-12.4</c:v>
                </c:pt>
                <c:pt idx="8">
                  <c:v>-16.27</c:v>
                </c:pt>
                <c:pt idx="9">
                  <c:v>-20.15</c:v>
                </c:pt>
                <c:pt idx="10">
                  <c:v>-23.05</c:v>
                </c:pt>
                <c:pt idx="11">
                  <c:v>-25.77</c:v>
                </c:pt>
                <c:pt idx="12">
                  <c:v>-28.87</c:v>
                </c:pt>
                <c:pt idx="13">
                  <c:v>-31</c:v>
                </c:pt>
                <c:pt idx="14">
                  <c:v>-32.55</c:v>
                </c:pt>
                <c:pt idx="15">
                  <c:v>-34.49</c:v>
                </c:pt>
                <c:pt idx="16">
                  <c:v>-36.04</c:v>
                </c:pt>
                <c:pt idx="17">
                  <c:v>-37.2</c:v>
                </c:pt>
                <c:pt idx="18">
                  <c:v>-38.36</c:v>
                </c:pt>
                <c:pt idx="19">
                  <c:v>-38.36</c:v>
                </c:pt>
                <c:pt idx="20">
                  <c:v>-38.36</c:v>
                </c:pt>
                <c:pt idx="21">
                  <c:v>-37.97</c:v>
                </c:pt>
                <c:pt idx="22">
                  <c:v>-37.78</c:v>
                </c:pt>
                <c:pt idx="23">
                  <c:v>-37.2</c:v>
                </c:pt>
                <c:pt idx="24">
                  <c:v>-36.04</c:v>
                </c:pt>
                <c:pt idx="25">
                  <c:v>-34.87</c:v>
                </c:pt>
                <c:pt idx="26">
                  <c:v>-34.1</c:v>
                </c:pt>
                <c:pt idx="27">
                  <c:v>-32.55</c:v>
                </c:pt>
                <c:pt idx="28">
                  <c:v>-31.58</c:v>
                </c:pt>
                <c:pt idx="29">
                  <c:v>-30.61</c:v>
                </c:pt>
                <c:pt idx="30">
                  <c:v>-29.25</c:v>
                </c:pt>
                <c:pt idx="31">
                  <c:v>-27.32</c:v>
                </c:pt>
                <c:pt idx="32">
                  <c:v>-25.77</c:v>
                </c:pt>
                <c:pt idx="33">
                  <c:v>-24.22</c:v>
                </c:pt>
                <c:pt idx="34">
                  <c:v>-23.05</c:v>
                </c:pt>
                <c:pt idx="35">
                  <c:v>-22.28</c:v>
                </c:pt>
                <c:pt idx="36">
                  <c:v>-20.73</c:v>
                </c:pt>
                <c:pt idx="37">
                  <c:v>-19.18</c:v>
                </c:pt>
                <c:pt idx="38">
                  <c:v>-18.21</c:v>
                </c:pt>
                <c:pt idx="39">
                  <c:v>-17.24</c:v>
                </c:pt>
                <c:pt idx="40">
                  <c:v>-16.47</c:v>
                </c:pt>
                <c:pt idx="41">
                  <c:v>-16.08</c:v>
                </c:pt>
                <c:pt idx="42">
                  <c:v>-15.88</c:v>
                </c:pt>
                <c:pt idx="43">
                  <c:v>-1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10.42</c:v>
                </c:pt>
                <c:pt idx="2">
                  <c:v>21.499</c:v>
                </c:pt>
                <c:pt idx="3">
                  <c:v>29.506</c:v>
                </c:pt>
                <c:pt idx="4">
                  <c:v>34.113</c:v>
                </c:pt>
                <c:pt idx="5">
                  <c:v>36.965</c:v>
                </c:pt>
                <c:pt idx="6">
                  <c:v>38.83</c:v>
                </c:pt>
                <c:pt idx="7">
                  <c:v>39.927</c:v>
                </c:pt>
                <c:pt idx="8">
                  <c:v>40.585</c:v>
                </c:pt>
                <c:pt idx="9">
                  <c:v>41.133</c:v>
                </c:pt>
                <c:pt idx="10">
                  <c:v>41.462</c:v>
                </c:pt>
                <c:pt idx="11">
                  <c:v>41.572</c:v>
                </c:pt>
                <c:pt idx="12">
                  <c:v>41.682</c:v>
                </c:pt>
                <c:pt idx="13">
                  <c:v>41.682</c:v>
                </c:pt>
                <c:pt idx="14">
                  <c:v>41.572</c:v>
                </c:pt>
                <c:pt idx="15">
                  <c:v>41.572</c:v>
                </c:pt>
                <c:pt idx="16">
                  <c:v>41.353</c:v>
                </c:pt>
                <c:pt idx="17">
                  <c:v>41.133</c:v>
                </c:pt>
                <c:pt idx="18">
                  <c:v>41.023</c:v>
                </c:pt>
                <c:pt idx="19">
                  <c:v>40.694</c:v>
                </c:pt>
                <c:pt idx="20">
                  <c:v>40.694</c:v>
                </c:pt>
                <c:pt idx="21">
                  <c:v>40.365</c:v>
                </c:pt>
                <c:pt idx="22">
                  <c:v>40.365</c:v>
                </c:pt>
                <c:pt idx="23">
                  <c:v>40.146</c:v>
                </c:pt>
                <c:pt idx="24">
                  <c:v>39.927</c:v>
                </c:pt>
                <c:pt idx="25">
                  <c:v>39.598</c:v>
                </c:pt>
                <c:pt idx="26">
                  <c:v>39.488</c:v>
                </c:pt>
                <c:pt idx="27">
                  <c:v>39.159</c:v>
                </c:pt>
                <c:pt idx="28">
                  <c:v>38.939</c:v>
                </c:pt>
                <c:pt idx="29">
                  <c:v>38.83</c:v>
                </c:pt>
                <c:pt idx="30">
                  <c:v>38.83</c:v>
                </c:pt>
                <c:pt idx="31">
                  <c:v>38.501</c:v>
                </c:pt>
                <c:pt idx="32">
                  <c:v>38.501</c:v>
                </c:pt>
                <c:pt idx="33">
                  <c:v>38.501</c:v>
                </c:pt>
                <c:pt idx="34">
                  <c:v>38.501</c:v>
                </c:pt>
                <c:pt idx="35">
                  <c:v>38.61</c:v>
                </c:pt>
                <c:pt idx="36">
                  <c:v>38.391</c:v>
                </c:pt>
                <c:pt idx="37">
                  <c:v>38.391</c:v>
                </c:pt>
                <c:pt idx="38">
                  <c:v>38.391</c:v>
                </c:pt>
                <c:pt idx="39">
                  <c:v>38.281</c:v>
                </c:pt>
                <c:pt idx="40">
                  <c:v>38.172</c:v>
                </c:pt>
                <c:pt idx="41">
                  <c:v>38.062</c:v>
                </c:pt>
                <c:pt idx="42">
                  <c:v>37.952</c:v>
                </c:pt>
                <c:pt idx="43">
                  <c:v>37.952</c:v>
                </c:pt>
                <c:pt idx="44">
                  <c:v>38.062</c:v>
                </c:pt>
                <c:pt idx="45">
                  <c:v>38.2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21.69</c:v>
                </c:pt>
                <c:pt idx="2">
                  <c:v>43.552</c:v>
                </c:pt>
                <c:pt idx="3">
                  <c:v>60.802</c:v>
                </c:pt>
                <c:pt idx="4">
                  <c:v>74.466</c:v>
                </c:pt>
                <c:pt idx="5">
                  <c:v>84.543</c:v>
                </c:pt>
                <c:pt idx="6">
                  <c:v>92.058</c:v>
                </c:pt>
                <c:pt idx="7">
                  <c:v>97.352</c:v>
                </c:pt>
                <c:pt idx="8">
                  <c:v>101.45</c:v>
                </c:pt>
                <c:pt idx="9">
                  <c:v>104.52</c:v>
                </c:pt>
                <c:pt idx="10">
                  <c:v>106.74</c:v>
                </c:pt>
                <c:pt idx="11">
                  <c:v>108.62</c:v>
                </c:pt>
                <c:pt idx="12">
                  <c:v>109.65</c:v>
                </c:pt>
                <c:pt idx="13">
                  <c:v>110.67</c:v>
                </c:pt>
                <c:pt idx="14">
                  <c:v>111.35</c:v>
                </c:pt>
                <c:pt idx="15">
                  <c:v>111.87</c:v>
                </c:pt>
                <c:pt idx="16">
                  <c:v>112.38</c:v>
                </c:pt>
                <c:pt idx="17">
                  <c:v>112.89</c:v>
                </c:pt>
                <c:pt idx="18">
                  <c:v>112.89</c:v>
                </c:pt>
                <c:pt idx="19">
                  <c:v>113.23</c:v>
                </c:pt>
                <c:pt idx="20">
                  <c:v>114.43</c:v>
                </c:pt>
                <c:pt idx="21">
                  <c:v>115.62</c:v>
                </c:pt>
                <c:pt idx="22">
                  <c:v>116.65</c:v>
                </c:pt>
                <c:pt idx="23">
                  <c:v>117.84</c:v>
                </c:pt>
                <c:pt idx="24">
                  <c:v>118.7</c:v>
                </c:pt>
                <c:pt idx="25">
                  <c:v>119.38</c:v>
                </c:pt>
                <c:pt idx="26">
                  <c:v>120.06</c:v>
                </c:pt>
                <c:pt idx="27">
                  <c:v>120.75</c:v>
                </c:pt>
                <c:pt idx="28">
                  <c:v>121.43</c:v>
                </c:pt>
                <c:pt idx="29">
                  <c:v>122.63</c:v>
                </c:pt>
                <c:pt idx="30">
                  <c:v>123.65</c:v>
                </c:pt>
                <c:pt idx="31">
                  <c:v>125.36</c:v>
                </c:pt>
                <c:pt idx="32">
                  <c:v>127.07</c:v>
                </c:pt>
                <c:pt idx="33">
                  <c:v>128.26</c:v>
                </c:pt>
                <c:pt idx="34">
                  <c:v>129.8</c:v>
                </c:pt>
                <c:pt idx="35">
                  <c:v>130.82</c:v>
                </c:pt>
                <c:pt idx="36">
                  <c:v>131.68</c:v>
                </c:pt>
                <c:pt idx="37">
                  <c:v>132.87</c:v>
                </c:pt>
                <c:pt idx="38">
                  <c:v>133.39</c:v>
                </c:pt>
                <c:pt idx="39">
                  <c:v>134.24</c:v>
                </c:pt>
                <c:pt idx="40">
                  <c:v>134.75</c:v>
                </c:pt>
                <c:pt idx="41">
                  <c:v>135.09</c:v>
                </c:pt>
                <c:pt idx="42">
                  <c:v>136.46</c:v>
                </c:pt>
              </c:numCache>
            </c:numRef>
          </c:yVal>
          <c:smooth val="0"/>
        </c:ser>
        <c:axId val="97098653"/>
        <c:axId val="13196440"/>
      </c:scatterChart>
      <c:valAx>
        <c:axId val="9709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440"/>
        <c:crossesAt val="0"/>
        <c:crossBetween val="midCat"/>
      </c:valAx>
      <c:valAx>
        <c:axId val="131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73.450685346352</c:v>
                </c:pt>
                <c:pt idx="1">
                  <c:v>373.429355762701</c:v>
                </c:pt>
                <c:pt idx="2">
                  <c:v>373.365373508944</c:v>
                </c:pt>
                <c:pt idx="3">
                  <c:v>373.258758074696</c:v>
                </c:pt>
                <c:pt idx="4">
                  <c:v>373.109541936051</c:v>
                </c:pt>
                <c:pt idx="5">
                  <c:v>372.917770545688</c:v>
                </c:pt>
                <c:pt idx="6">
                  <c:v>372.68350231903</c:v>
                </c:pt>
                <c:pt idx="7">
                  <c:v>372.406808616448</c:v>
                </c:pt>
                <c:pt idx="8">
                  <c:v>372.087773721521</c:v>
                </c:pt>
                <c:pt idx="9">
                  <c:v>371.726494815368</c:v>
                </c:pt>
                <c:pt idx="10">
                  <c:v>371.323081947042</c:v>
                </c:pt>
                <c:pt idx="11">
                  <c:v>370.877658000007</c:v>
                </c:pt>
                <c:pt idx="12">
                  <c:v>370.390358654712</c:v>
                </c:pt>
                <c:pt idx="13">
                  <c:v>369.861332347254</c:v>
                </c:pt>
                <c:pt idx="14">
                  <c:v>369.290740224169</c:v>
                </c:pt>
                <c:pt idx="15">
                  <c:v>368.678756093342</c:v>
                </c:pt>
                <c:pt idx="16">
                  <c:v>368.025566371065</c:v>
                </c:pt>
                <c:pt idx="17">
                  <c:v>367.331370025251</c:v>
                </c:pt>
                <c:pt idx="18">
                  <c:v>366.596378514828</c:v>
                </c:pt>
                <c:pt idx="19">
                  <c:v>365.820815725327</c:v>
                </c:pt>
                <c:pt idx="20">
                  <c:v>365.004917900683</c:v>
                </c:pt>
                <c:pt idx="21">
                  <c:v>364.148933571271</c:v>
                </c:pt>
                <c:pt idx="22">
                  <c:v>363.253123478208</c:v>
                </c:pt>
                <c:pt idx="23">
                  <c:v>362.317760493919</c:v>
                </c:pt>
                <c:pt idx="24">
                  <c:v>361.343129539028</c:v>
                </c:pt>
                <c:pt idx="25">
                  <c:v>360.329527495558</c:v>
                </c:pt>
                <c:pt idx="26">
                  <c:v>359.277263116506</c:v>
                </c:pt>
                <c:pt idx="27">
                  <c:v>358.18665693179</c:v>
                </c:pt>
                <c:pt idx="28">
                  <c:v>357.058041150613</c:v>
                </c:pt>
                <c:pt idx="29">
                  <c:v>355.89175956027</c:v>
                </c:pt>
                <c:pt idx="30">
                  <c:v>354.688167421424</c:v>
                </c:pt>
                <c:pt idx="31">
                  <c:v>353.447631359895</c:v>
                </c:pt>
                <c:pt idx="32">
                  <c:v>352.170529254977</c:v>
                </c:pt>
                <c:pt idx="33">
                  <c:v>350.857250124338</c:v>
                </c:pt>
                <c:pt idx="34">
                  <c:v>349.508194005514</c:v>
                </c:pt>
                <c:pt idx="35">
                  <c:v>348.123771834063</c:v>
                </c:pt>
                <c:pt idx="36">
                  <c:v>346.70440531838</c:v>
                </c:pt>
                <c:pt idx="37">
                  <c:v>345.25052681125</c:v>
                </c:pt>
                <c:pt idx="38">
                  <c:v>343.762579178142</c:v>
                </c:pt>
                <c:pt idx="39">
                  <c:v>342.241015662311</c:v>
                </c:pt>
                <c:pt idx="40">
                  <c:v>340.686299746736</c:v>
                </c:pt>
                <c:pt idx="41">
                  <c:v>339.098905012938</c:v>
                </c:pt>
                <c:pt idx="42">
                  <c:v>337.479314996722</c:v>
                </c:pt>
                <c:pt idx="43">
                  <c:v>335.828023040888</c:v>
                </c:pt>
                <c:pt idx="44">
                  <c:v>334.145532144953</c:v>
                </c:pt>
                <c:pt idx="45">
                  <c:v>332.432354811935</c:v>
                </c:pt>
                <c:pt idx="46">
                  <c:v>330.689012892235</c:v>
                </c:pt>
                <c:pt idx="47">
                  <c:v>328.916037424683</c:v>
                </c:pt>
                <c:pt idx="48">
                  <c:v>327.113968474771</c:v>
                </c:pt>
                <c:pt idx="49">
                  <c:v>325.283354970149</c:v>
                </c:pt>
                <c:pt idx="50">
                  <c:v>323.424754533414</c:v>
                </c:pt>
                <c:pt idx="51">
                  <c:v>321.538733312256</c:v>
                </c:pt>
                <c:pt idx="52">
                  <c:v>319.625865806997</c:v>
                </c:pt>
                <c:pt idx="53">
                  <c:v>317.686734695602</c:v>
                </c:pt>
                <c:pt idx="54">
                  <c:v>315.721930656181</c:v>
                </c:pt>
                <c:pt idx="55">
                  <c:v>313.732052187067</c:v>
                </c:pt>
                <c:pt idx="56">
                  <c:v>311.71770542451</c:v>
                </c:pt>
                <c:pt idx="57">
                  <c:v>309.679503958034</c:v>
                </c:pt>
                <c:pt idx="58">
                  <c:v>307.618068643542</c:v>
                </c:pt>
                <c:pt idx="59">
                  <c:v>305.534027414189</c:v>
                </c:pt>
                <c:pt idx="60">
                  <c:v>303.428015089111</c:v>
                </c:pt>
                <c:pt idx="61">
                  <c:v>301.300673180052</c:v>
                </c:pt>
                <c:pt idx="62">
                  <c:v>299.152649695956</c:v>
                </c:pt>
                <c:pt idx="63">
                  <c:v>296.984598945572</c:v>
                </c:pt>
                <c:pt idx="64">
                  <c:v>294.797181338151</c:v>
                </c:pt>
                <c:pt idx="65">
                  <c:v>292.591063182275</c:v>
                </c:pt>
                <c:pt idx="66">
                  <c:v>290.366916482893</c:v>
                </c:pt>
                <c:pt idx="67">
                  <c:v>288.125418736624</c:v>
                </c:pt>
                <c:pt idx="68">
                  <c:v>285.867252725384</c:v>
                </c:pt>
                <c:pt idx="69">
                  <c:v>283.593106308404</c:v>
                </c:pt>
                <c:pt idx="70">
                  <c:v>281.303672212701</c:v>
                </c:pt>
                <c:pt idx="71">
                  <c:v>278.999647822066</c:v>
                </c:pt>
                <c:pt idx="72">
                  <c:v>276.681734964638</c:v>
                </c:pt>
                <c:pt idx="73">
                  <c:v>274.350639699113</c:v>
                </c:pt>
                <c:pt idx="74">
                  <c:v>272.00707209968</c:v>
                </c:pt>
                <c:pt idx="75">
                  <c:v>269.651746039721</c:v>
                </c:pt>
                <c:pt idx="76">
                  <c:v>267.285378974357</c:v>
                </c:pt>
                <c:pt idx="77">
                  <c:v>264.908691721908</c:v>
                </c:pt>
                <c:pt idx="78">
                  <c:v>262.522408244321</c:v>
                </c:pt>
                <c:pt idx="79">
                  <c:v>260.12725542665</c:v>
                </c:pt>
                <c:pt idx="80">
                  <c:v>257.723962855631</c:v>
                </c:pt>
                <c:pt idx="81">
                  <c:v>255.31326259745</c:v>
                </c:pt>
                <c:pt idx="82">
                  <c:v>252.895888974747</c:v>
                </c:pt>
                <c:pt idx="83">
                  <c:v>250.472578342932</c:v>
                </c:pt>
                <c:pt idx="84">
                  <c:v>248.044068865887</c:v>
                </c:pt>
                <c:pt idx="85">
                  <c:v>245.611100291111</c:v>
                </c:pt>
                <c:pt idx="86">
                  <c:v>243.174413724388</c:v>
                </c:pt>
                <c:pt idx="87">
                  <c:v>240.734751404038</c:v>
                </c:pt>
                <c:pt idx="88">
                  <c:v>238.292856474824</c:v>
                </c:pt>
                <c:pt idx="89">
                  <c:v>235.849472761586</c:v>
                </c:pt>
                <c:pt idx="90">
                  <c:v>233.405344542659</c:v>
                </c:pt>
                <c:pt idx="91">
                  <c:v>230.961216323162</c:v>
                </c:pt>
                <c:pt idx="92">
                  <c:v>228.517832608216</c:v>
                </c:pt>
                <c:pt idx="93">
                  <c:v>226.075937676156</c:v>
                </c:pt>
                <c:pt idx="94">
                  <c:v>223.636275351822</c:v>
                </c:pt>
                <c:pt idx="95">
                  <c:v>221.199588779979</c:v>
                </c:pt>
                <c:pt idx="96">
                  <c:v>218.766620198948</c:v>
                </c:pt>
                <c:pt idx="97">
                  <c:v>216.338110714516</c:v>
                </c:pt>
                <c:pt idx="98">
                  <c:v>213.914800074183</c:v>
                </c:pt>
                <c:pt idx="99">
                  <c:v>211.497426441835</c:v>
                </c:pt>
                <c:pt idx="100">
                  <c:v>209.086726172884</c:v>
                </c:pt>
                <c:pt idx="101">
                  <c:v>206.683433589973</c:v>
                </c:pt>
                <c:pt idx="102">
                  <c:v>204.288280759291</c:v>
                </c:pt>
                <c:pt idx="103">
                  <c:v>201.901997267581</c:v>
                </c:pt>
                <c:pt idx="104">
                  <c:v>199.525309999898</c:v>
                </c:pt>
                <c:pt idx="105">
                  <c:v>197.158942918195</c:v>
                </c:pt>
                <c:pt idx="106">
                  <c:v>194.803616840796</c:v>
                </c:pt>
                <c:pt idx="107">
                  <c:v>192.46004922283</c:v>
                </c:pt>
                <c:pt idx="108">
                  <c:v>190.128953937682</c:v>
                </c:pt>
                <c:pt idx="109">
                  <c:v>187.811041059547</c:v>
                </c:pt>
                <c:pt idx="110">
                  <c:v>185.50701664713</c:v>
                </c:pt>
                <c:pt idx="111">
                  <c:v>183.217582528573</c:v>
                </c:pt>
                <c:pt idx="112">
                  <c:v>180.943436087677</c:v>
                </c:pt>
                <c:pt idx="113">
                  <c:v>178.685270051464</c:v>
                </c:pt>
                <c:pt idx="114">
                  <c:v>176.443772279174</c:v>
                </c:pt>
                <c:pt idx="115">
                  <c:v>174.219625552731</c:v>
                </c:pt>
                <c:pt idx="116">
                  <c:v>172.013507368761</c:v>
                </c:pt>
                <c:pt idx="117">
                  <c:v>169.826089732223</c:v>
                </c:pt>
                <c:pt idx="118">
                  <c:v>167.658038951707</c:v>
                </c:pt>
                <c:pt idx="119">
                  <c:v>165.510015436473</c:v>
                </c:pt>
                <c:pt idx="120">
                  <c:v>163.382673495281</c:v>
                </c:pt>
                <c:pt idx="121">
                  <c:v>161.276661137082</c:v>
                </c:pt>
                <c:pt idx="122">
                  <c:v>159.192619873633</c:v>
                </c:pt>
                <c:pt idx="123">
                  <c:v>157.131184524078</c:v>
                </c:pt>
                <c:pt idx="124">
                  <c:v>155.092983021586</c:v>
                </c:pt>
                <c:pt idx="125">
                  <c:v>153.078636222066</c:v>
                </c:pt>
                <c:pt idx="126">
                  <c:v>151.088757715058</c:v>
                </c:pt>
                <c:pt idx="127">
                  <c:v>149.123953636821</c:v>
                </c:pt>
                <c:pt idx="128">
                  <c:v>147.1848224857</c:v>
                </c:pt>
                <c:pt idx="129">
                  <c:v>145.271954939818</c:v>
                </c:pt>
                <c:pt idx="130">
                  <c:v>143.385933677152</c:v>
                </c:pt>
                <c:pt idx="131">
                  <c:v>141.527333198037</c:v>
                </c:pt>
                <c:pt idx="132">
                  <c:v>139.696719650174</c:v>
                </c:pt>
                <c:pt idx="133">
                  <c:v>137.894650656176</c:v>
                </c:pt>
                <c:pt idx="134">
                  <c:v>136.121675143704</c:v>
                </c:pt>
                <c:pt idx="135">
                  <c:v>134.378333178265</c:v>
                </c:pt>
                <c:pt idx="136">
                  <c:v>132.665155798703</c:v>
                </c:pt>
                <c:pt idx="137">
                  <c:v>130.982664855433</c:v>
                </c:pt>
                <c:pt idx="138">
                  <c:v>129.331372851487</c:v>
                </c:pt>
                <c:pt idx="139">
                  <c:v>127.711782786396</c:v>
                </c:pt>
                <c:pt idx="140">
                  <c:v>126.124388002977</c:v>
                </c:pt>
                <c:pt idx="141">
                  <c:v>124.569672037049</c:v>
                </c:pt>
                <c:pt idx="142">
                  <c:v>123.048108470148</c:v>
                </c:pt>
                <c:pt idx="143">
                  <c:v>121.560160785268</c:v>
                </c:pt>
                <c:pt idx="144">
                  <c:v>120.106282225681</c:v>
                </c:pt>
                <c:pt idx="145">
                  <c:v>118.686915656872</c:v>
                </c:pt>
                <c:pt idx="146">
                  <c:v>117.302493431641</c:v>
                </c:pt>
                <c:pt idx="147">
                  <c:v>115.953437258401</c:v>
                </c:pt>
                <c:pt idx="148">
                  <c:v>114.640158072725</c:v>
                </c:pt>
                <c:pt idx="149">
                  <c:v>113.363055912167</c:v>
                </c:pt>
                <c:pt idx="150">
                  <c:v>112.122519794411</c:v>
                </c:pt>
                <c:pt idx="151">
                  <c:v>110.918927598769</c:v>
                </c:pt>
                <c:pt idx="152">
                  <c:v>109.752645951077</c:v>
                </c:pt>
                <c:pt idx="153">
                  <c:v>108.624030112017</c:v>
                </c:pt>
                <c:pt idx="154">
                  <c:v>107.533423868901</c:v>
                </c:pt>
                <c:pt idx="155">
                  <c:v>106.48115943095</c:v>
                </c:pt>
                <c:pt idx="156">
                  <c:v>105.467557328099</c:v>
                </c:pt>
                <c:pt idx="157">
                  <c:v>104.492926313363</c:v>
                </c:pt>
                <c:pt idx="158">
                  <c:v>103.557563268786</c:v>
                </c:pt>
                <c:pt idx="159">
                  <c:v>102.661753115006</c:v>
                </c:pt>
                <c:pt idx="160">
                  <c:v>101.805768724471</c:v>
                </c:pt>
                <c:pt idx="161">
                  <c:v>100.989870838313</c:v>
                </c:pt>
                <c:pt idx="162">
                  <c:v>100.214307986928</c:v>
                </c:pt>
                <c:pt idx="163">
                  <c:v>99.4793164142689</c:v>
                </c:pt>
                <c:pt idx="164">
                  <c:v>98.7851200058857</c:v>
                </c:pt>
                <c:pt idx="165">
                  <c:v>98.1319302207253</c:v>
                </c:pt>
                <c:pt idx="166">
                  <c:v>97.5199460267206</c:v>
                </c:pt>
                <c:pt idx="167">
                  <c:v>96.9493538401823</c:v>
                </c:pt>
                <c:pt idx="168">
                  <c:v>96.420327469015</c:v>
                </c:pt>
                <c:pt idx="169">
                  <c:v>95.9330280597732</c:v>
                </c:pt>
                <c:pt idx="170">
                  <c:v>95.4876040485752</c:v>
                </c:pt>
                <c:pt idx="171">
                  <c:v>95.0841911158873</c:v>
                </c:pt>
                <c:pt idx="172">
                  <c:v>94.7229121451948</c:v>
                </c:pt>
                <c:pt idx="173">
                  <c:v>94.4038771855699</c:v>
                </c:pt>
                <c:pt idx="174">
                  <c:v>94.1271834181504</c:v>
                </c:pt>
                <c:pt idx="175">
                  <c:v>93.8929151265368</c:v>
                </c:pt>
                <c:pt idx="176">
                  <c:v>93.7011436711187</c:v>
                </c:pt>
                <c:pt idx="177">
                  <c:v>93.5519274673384</c:v>
                </c:pt>
                <c:pt idx="178">
                  <c:v>93.4453119678962</c:v>
                </c:pt>
                <c:pt idx="179">
                  <c:v>93.3813296489055</c:v>
                </c:pt>
                <c:pt idx="180">
                  <c:v>93.360000000000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44412821921205</c:v>
                </c:pt>
                <c:pt idx="2">
                  <c:v>4.88751193330437</c:v>
                </c:pt>
                <c:pt idx="3">
                  <c:v>7.32940686394073</c:v>
                </c:pt>
                <c:pt idx="4">
                  <c:v>9.76906918628272</c:v>
                </c:pt>
                <c:pt idx="5">
                  <c:v>12.205755755566</c:v>
                </c:pt>
                <c:pt idx="6">
                  <c:v>14.6387243334696</c:v>
                </c:pt>
                <c:pt idx="7">
                  <c:v>17.0672338142085</c:v>
                </c:pt>
                <c:pt idx="8">
                  <c:v>19.4905444502819</c:v>
                </c:pt>
                <c:pt idx="9">
                  <c:v>21.9079180778075</c:v>
                </c:pt>
                <c:pt idx="10">
                  <c:v>24.3186183413733</c:v>
                </c:pt>
                <c:pt idx="11">
                  <c:v>26.7219109183384</c:v>
                </c:pt>
                <c:pt idx="12">
                  <c:v>29.1170637425152</c:v>
                </c:pt>
                <c:pt idx="13">
                  <c:v>31.5033472271635</c:v>
                </c:pt>
                <c:pt idx="14">
                  <c:v>33.8800344872296</c:v>
                </c:pt>
                <c:pt idx="15">
                  <c:v>36.2464015607631</c:v>
                </c:pt>
                <c:pt idx="16">
                  <c:v>38.6017276294421</c:v>
                </c:pt>
                <c:pt idx="17">
                  <c:v>40.9452952381417</c:v>
                </c:pt>
                <c:pt idx="18">
                  <c:v>43.2763905134777</c:v>
                </c:pt>
                <c:pt idx="19">
                  <c:v>45.5943033812596</c:v>
                </c:pt>
                <c:pt idx="20">
                  <c:v>47.8983277827856</c:v>
                </c:pt>
                <c:pt idx="21">
                  <c:v>50.1877618899155</c:v>
                </c:pt>
                <c:pt idx="22">
                  <c:v>52.4619083188537</c:v>
                </c:pt>
                <c:pt idx="23">
                  <c:v>54.7200743425798</c:v>
                </c:pt>
                <c:pt idx="24">
                  <c:v>56.9615721018591</c:v>
                </c:pt>
                <c:pt idx="25">
                  <c:v>59.185718814772</c:v>
                </c:pt>
                <c:pt idx="26">
                  <c:v>61.3918369846953</c:v>
                </c:pt>
                <c:pt idx="27">
                  <c:v>63.5792546066749</c:v>
                </c:pt>
                <c:pt idx="28">
                  <c:v>65.7473053721244</c:v>
                </c:pt>
                <c:pt idx="29">
                  <c:v>67.8953288717895</c:v>
                </c:pt>
                <c:pt idx="30">
                  <c:v>70.0226707969149</c:v>
                </c:pt>
                <c:pt idx="31">
                  <c:v>72.1286831385532</c:v>
                </c:pt>
                <c:pt idx="32">
                  <c:v>74.2127243849547</c:v>
                </c:pt>
                <c:pt idx="33">
                  <c:v>76.274159716978</c:v>
                </c:pt>
                <c:pt idx="34">
                  <c:v>78.312361201462</c:v>
                </c:pt>
                <c:pt idx="35">
                  <c:v>80.3267079825006</c:v>
                </c:pt>
                <c:pt idx="36">
                  <c:v>82.3165864705614</c:v>
                </c:pt>
                <c:pt idx="37">
                  <c:v>84.2813905293906</c:v>
                </c:pt>
                <c:pt idx="38">
                  <c:v>86.2205216606488</c:v>
                </c:pt>
                <c:pt idx="39">
                  <c:v>88.1333891862186</c:v>
                </c:pt>
                <c:pt idx="40">
                  <c:v>90.0194104281312</c:v>
                </c:pt>
                <c:pt idx="41">
                  <c:v>91.8780108860559</c:v>
                </c:pt>
                <c:pt idx="42">
                  <c:v>93.7086244122981</c:v>
                </c:pt>
                <c:pt idx="43">
                  <c:v>95.5106933842536</c:v>
                </c:pt>
                <c:pt idx="44">
                  <c:v>97.2836688742659</c:v>
                </c:pt>
                <c:pt idx="45">
                  <c:v>99.0270108168346</c:v>
                </c:pt>
                <c:pt idx="46">
                  <c:v>100.740188173125</c:v>
                </c:pt>
                <c:pt idx="47">
                  <c:v>102.422679092727</c:v>
                </c:pt>
                <c:pt idx="48">
                  <c:v>104.073971072618</c:v>
                </c:pt>
                <c:pt idx="49">
                  <c:v>105.693561113271</c:v>
                </c:pt>
                <c:pt idx="50">
                  <c:v>107.280955871879</c:v>
                </c:pt>
                <c:pt idx="51">
                  <c:v>108.835671812631</c:v>
                </c:pt>
                <c:pt idx="52">
                  <c:v>110.357235353997</c:v>
                </c:pt>
                <c:pt idx="53">
                  <c:v>111.845183012991</c:v>
                </c:pt>
                <c:pt idx="54">
                  <c:v>113.29906154635</c:v>
                </c:pt>
                <c:pt idx="55">
                  <c:v>114.718428088595</c:v>
                </c:pt>
                <c:pt idx="56">
                  <c:v>116.102850286937</c:v>
                </c:pt>
                <c:pt idx="57">
                  <c:v>117.451906432968</c:v>
                </c:pt>
                <c:pt idx="58">
                  <c:v>118.765185591126</c:v>
                </c:pt>
                <c:pt idx="59">
                  <c:v>120.042287723864</c:v>
                </c:pt>
                <c:pt idx="60">
                  <c:v>121.282823813507</c:v>
                </c:pt>
                <c:pt idx="61">
                  <c:v>122.48641598075</c:v>
                </c:pt>
                <c:pt idx="62">
                  <c:v>123.652697599768</c:v>
                </c:pt>
                <c:pt idx="63">
                  <c:v>124.781313409886</c:v>
                </c:pt>
                <c:pt idx="64">
                  <c:v>125.871919623802</c:v>
                </c:pt>
                <c:pt idx="65">
                  <c:v>126.924184032304</c:v>
                </c:pt>
                <c:pt idx="66">
                  <c:v>127.937786105464</c:v>
                </c:pt>
                <c:pt idx="67">
                  <c:v>128.912417090278</c:v>
                </c:pt>
                <c:pt idx="68">
                  <c:v>129.847780104711</c:v>
                </c:pt>
                <c:pt idx="69">
                  <c:v>130.743590228132</c:v>
                </c:pt>
                <c:pt idx="70">
                  <c:v>131.599574588106</c:v>
                </c:pt>
                <c:pt idx="71">
                  <c:v>132.415472443507</c:v>
                </c:pt>
                <c:pt idx="72">
                  <c:v>133.19103526395</c:v>
                </c:pt>
                <c:pt idx="73">
                  <c:v>133.926026805491</c:v>
                </c:pt>
                <c:pt idx="74">
                  <c:v>134.62022318259</c:v>
                </c:pt>
                <c:pt idx="75">
                  <c:v>135.273412936309</c:v>
                </c:pt>
                <c:pt idx="76">
                  <c:v>135.885397098724</c:v>
                </c:pt>
                <c:pt idx="77">
                  <c:v>136.455989253536</c:v>
                </c:pt>
                <c:pt idx="78">
                  <c:v>136.985015592849</c:v>
                </c:pt>
                <c:pt idx="79">
                  <c:v>137.472314970117</c:v>
                </c:pt>
                <c:pt idx="80">
                  <c:v>137.917738949233</c:v>
                </c:pt>
                <c:pt idx="81">
                  <c:v>138.32115184974</c:v>
                </c:pt>
                <c:pt idx="82">
                  <c:v>138.682430788163</c:v>
                </c:pt>
                <c:pt idx="83">
                  <c:v>139.001465715439</c:v>
                </c:pt>
                <c:pt idx="84">
                  <c:v>139.27815945044</c:v>
                </c:pt>
                <c:pt idx="85">
                  <c:v>139.512427709576</c:v>
                </c:pt>
                <c:pt idx="86">
                  <c:v>139.704199132466</c:v>
                </c:pt>
                <c:pt idx="87">
                  <c:v>139.853415303679</c:v>
                </c:pt>
                <c:pt idx="88">
                  <c:v>139.960030770524</c:v>
                </c:pt>
                <c:pt idx="89">
                  <c:v>140.024013056898</c:v>
                </c:pt>
                <c:pt idx="90">
                  <c:v>140.045342673176</c:v>
                </c:pt>
                <c:pt idx="91">
                  <c:v>140.024013122152</c:v>
                </c:pt>
                <c:pt idx="92">
                  <c:v>139.960030901012</c:v>
                </c:pt>
                <c:pt idx="93">
                  <c:v>139.853415499361</c:v>
                </c:pt>
                <c:pt idx="94">
                  <c:v>139.704199393283</c:v>
                </c:pt>
                <c:pt idx="95">
                  <c:v>139.512428035448</c:v>
                </c:pt>
                <c:pt idx="96">
                  <c:v>139.278159841268</c:v>
                </c:pt>
                <c:pt idx="97">
                  <c:v>139.001466171104</c:v>
                </c:pt>
                <c:pt idx="98">
                  <c:v>138.682431308526</c:v>
                </c:pt>
                <c:pt idx="99">
                  <c:v>138.321152434643</c:v>
                </c:pt>
                <c:pt idx="100">
                  <c:v>137.917739598498</c:v>
                </c:pt>
                <c:pt idx="101">
                  <c:v>137.472315683545</c:v>
                </c:pt>
                <c:pt idx="102">
                  <c:v>136.985016370223</c:v>
                </c:pt>
                <c:pt idx="103">
                  <c:v>136.45599009462</c:v>
                </c:pt>
                <c:pt idx="104">
                  <c:v>135.885398003262</c:v>
                </c:pt>
                <c:pt idx="105">
                  <c:v>135.273413904024</c:v>
                </c:pt>
                <c:pt idx="106">
                  <c:v>134.620224213188</c:v>
                </c:pt>
                <c:pt idx="107">
                  <c:v>133.926027898659</c:v>
                </c:pt>
                <c:pt idx="108">
                  <c:v>133.191036419354</c:v>
                </c:pt>
                <c:pt idx="109">
                  <c:v>132.415473660795</c:v>
                </c:pt>
                <c:pt idx="110">
                  <c:v>131.599575866907</c:v>
                </c:pt>
                <c:pt idx="111">
                  <c:v>130.743591568058</c:v>
                </c:pt>
                <c:pt idx="112">
                  <c:v>129.847781505352</c:v>
                </c:pt>
                <c:pt idx="113">
                  <c:v>128.912418551208</c:v>
                </c:pt>
                <c:pt idx="114">
                  <c:v>127.937787626239</c:v>
                </c:pt>
                <c:pt idx="115">
                  <c:v>126.924185612459</c:v>
                </c:pt>
                <c:pt idx="116">
                  <c:v>125.871921262857</c:v>
                </c:pt>
                <c:pt idx="117">
                  <c:v>124.781315107341</c:v>
                </c:pt>
                <c:pt idx="118">
                  <c:v>123.652699355106</c:v>
                </c:pt>
                <c:pt idx="119">
                  <c:v>122.486417793437</c:v>
                </c:pt>
                <c:pt idx="120">
                  <c:v>121.282825682989</c:v>
                </c:pt>
                <c:pt idx="121">
                  <c:v>120.042289649573</c:v>
                </c:pt>
                <c:pt idx="122">
                  <c:v>118.765187572476</c:v>
                </c:pt>
                <c:pt idx="123">
                  <c:v>117.451908469355</c:v>
                </c:pt>
                <c:pt idx="124">
                  <c:v>116.10285237774</c:v>
                </c:pt>
                <c:pt idx="125">
                  <c:v>114.718430233178</c:v>
                </c:pt>
                <c:pt idx="126">
                  <c:v>113.299063744059</c:v>
                </c:pt>
                <c:pt idx="127">
                  <c:v>111.845185263157</c:v>
                </c:pt>
                <c:pt idx="128">
                  <c:v>110.357237655934</c:v>
                </c:pt>
                <c:pt idx="129">
                  <c:v>108.835674165638</c:v>
                </c:pt>
                <c:pt idx="130">
                  <c:v>107.28095827524</c:v>
                </c:pt>
                <c:pt idx="131">
                  <c:v>105.693563566253</c:v>
                </c:pt>
                <c:pt idx="132">
                  <c:v>104.073973574474</c:v>
                </c:pt>
                <c:pt idx="133">
                  <c:v>102.422681642696</c:v>
                </c:pt>
                <c:pt idx="134">
                  <c:v>100.740190770429</c:v>
                </c:pt>
                <c:pt idx="135">
                  <c:v>99.0270134606824</c:v>
                </c:pt>
                <c:pt idx="136">
                  <c:v>97.2836715638525</c:v>
                </c:pt>
                <c:pt idx="137">
                  <c:v>95.5106961187598</c:v>
                </c:pt>
                <c:pt idx="138">
                  <c:v>93.7086271908909</c:v>
                </c:pt>
                <c:pt idx="139">
                  <c:v>91.878013707889</c:v>
                </c:pt>
                <c:pt idx="140">
                  <c:v>90.0194132923449</c:v>
                </c:pt>
                <c:pt idx="141">
                  <c:v>88.1333920919405</c:v>
                </c:pt>
                <c:pt idx="142">
                  <c:v>86.2205246069937</c:v>
                </c:pt>
                <c:pt idx="143">
                  <c:v>84.2813935154612</c:v>
                </c:pt>
                <c:pt idx="144">
                  <c:v>82.3165894954479</c:v>
                </c:pt>
                <c:pt idx="145">
                  <c:v>80.3267110452818</c:v>
                </c:pt>
                <c:pt idx="146">
                  <c:v>78.3123643012049</c:v>
                </c:pt>
                <c:pt idx="147">
                  <c:v>76.2741628527383</c:v>
                </c:pt>
                <c:pt idx="148">
                  <c:v>74.2127275557773</c:v>
                </c:pt>
                <c:pt idx="149">
                  <c:v>72.1286863434721</c:v>
                </c:pt>
                <c:pt idx="150">
                  <c:v>70.0226740349539</c:v>
                </c:pt>
                <c:pt idx="151">
                  <c:v>67.8953321419623</c:v>
                </c:pt>
                <c:pt idx="152">
                  <c:v>65.7473086734349</c:v>
                </c:pt>
                <c:pt idx="153">
                  <c:v>63.5792579381175</c:v>
                </c:pt>
                <c:pt idx="154">
                  <c:v>61.3918403452552</c:v>
                </c:pt>
                <c:pt idx="155">
                  <c:v>59.1857222034254</c:v>
                </c:pt>
                <c:pt idx="156">
                  <c:v>56.961575517574</c:v>
                </c:pt>
                <c:pt idx="157">
                  <c:v>54.7200777843156</c:v>
                </c:pt>
                <c:pt idx="158">
                  <c:v>52.4619117855621</c:v>
                </c:pt>
                <c:pt idx="159">
                  <c:v>50.1877653805404</c:v>
                </c:pt>
                <c:pt idx="160">
                  <c:v>47.8983312962639</c:v>
                </c:pt>
                <c:pt idx="161">
                  <c:v>45.5943069165208</c:v>
                </c:pt>
                <c:pt idx="162">
                  <c:v>43.2763940694451</c:v>
                </c:pt>
                <c:pt idx="163">
                  <c:v>40.9452988137321</c:v>
                </c:pt>
                <c:pt idx="164">
                  <c:v>38.6017312235664</c:v>
                </c:pt>
                <c:pt idx="165">
                  <c:v>36.2464051723264</c:v>
                </c:pt>
                <c:pt idx="166">
                  <c:v>33.8800381151318</c:v>
                </c:pt>
                <c:pt idx="167">
                  <c:v>31.5033508702994</c:v>
                </c:pt>
                <c:pt idx="168">
                  <c:v>29.1170673997753</c:v>
                </c:pt>
                <c:pt idx="169">
                  <c:v>26.7219145886085</c:v>
                </c:pt>
                <c:pt idx="170">
                  <c:v>24.3186220235354</c:v>
                </c:pt>
                <c:pt idx="171">
                  <c:v>21.90792177074</c:v>
                </c:pt>
                <c:pt idx="172">
                  <c:v>19.4905481528599</c:v>
                </c:pt>
                <c:pt idx="173">
                  <c:v>17.0672375253042</c:v>
                </c:pt>
                <c:pt idx="174">
                  <c:v>14.6387280519526</c:v>
                </c:pt>
                <c:pt idx="175">
                  <c:v>12.2057594803036</c:v>
                </c:pt>
                <c:pt idx="176">
                  <c:v>9.76907291614025</c:v>
                </c:pt>
                <c:pt idx="177">
                  <c:v>7.32941059778204</c:v>
                </c:pt>
                <c:pt idx="178">
                  <c:v>4.88751566999215</c:v>
                </c:pt>
                <c:pt idx="179">
                  <c:v>2.444131957608</c:v>
                </c:pt>
                <c:pt idx="180">
                  <c:v>3.73896543942233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290.005167621501</c:v>
                </c:pt>
                <c:pt idx="1">
                  <c:v>289.988444308735</c:v>
                </c:pt>
                <c:pt idx="2">
                  <c:v>289.93827946452</c:v>
                </c:pt>
                <c:pt idx="3">
                  <c:v>289.854688369553</c:v>
                </c:pt>
                <c:pt idx="4">
                  <c:v>289.737696486491</c:v>
                </c:pt>
                <c:pt idx="5">
                  <c:v>289.587339452194</c:v>
                </c:pt>
                <c:pt idx="6">
                  <c:v>289.403663066871</c:v>
                </c:pt>
                <c:pt idx="7">
                  <c:v>289.186723280127</c:v>
                </c:pt>
                <c:pt idx="8">
                  <c:v>288.936586173921</c:v>
                </c:pt>
                <c:pt idx="9">
                  <c:v>288.653327942438</c:v>
                </c:pt>
                <c:pt idx="10">
                  <c:v>288.337034868878</c:v>
                </c:pt>
                <c:pt idx="11">
                  <c:v>287.987803299173</c:v>
                </c:pt>
                <c:pt idx="12">
                  <c:v>287.605739612641</c:v>
                </c:pt>
                <c:pt idx="13">
                  <c:v>287.19096018958</c:v>
                </c:pt>
                <c:pt idx="14">
                  <c:v>286.743591375817</c:v>
                </c:pt>
                <c:pt idx="15">
                  <c:v>286.263769444226</c:v>
                </c:pt>
                <c:pt idx="16">
                  <c:v>285.751640553212</c:v>
                </c:pt>
                <c:pt idx="17">
                  <c:v>285.207360702193</c:v>
                </c:pt>
                <c:pt idx="18">
                  <c:v>284.631095684082</c:v>
                </c:pt>
                <c:pt idx="19">
                  <c:v>284.023021034783</c:v>
                </c:pt>
                <c:pt idx="20">
                  <c:v>283.383321979722</c:v>
                </c:pt>
                <c:pt idx="21">
                  <c:v>282.712193377425</c:v>
                </c:pt>
                <c:pt idx="22">
                  <c:v>282.009839660161</c:v>
                </c:pt>
                <c:pt idx="23">
                  <c:v>281.276474771672</c:v>
                </c:pt>
                <c:pt idx="24">
                  <c:v>280.512322102006</c:v>
                </c:pt>
                <c:pt idx="25">
                  <c:v>279.717614419462</c:v>
                </c:pt>
                <c:pt idx="26">
                  <c:v>278.892593799696</c:v>
                </c:pt>
                <c:pt idx="27">
                  <c:v>278.037511551977</c:v>
                </c:pt>
                <c:pt idx="28">
                  <c:v>277.152628142636</c:v>
                </c:pt>
                <c:pt idx="29">
                  <c:v>276.238213115726</c:v>
                </c:pt>
                <c:pt idx="30">
                  <c:v>275.294545010919</c:v>
                </c:pt>
                <c:pt idx="31">
                  <c:v>274.321911278656</c:v>
                </c:pt>
                <c:pt idx="32">
                  <c:v>273.320608192589</c:v>
                </c:pt>
                <c:pt idx="33">
                  <c:v>272.290940759333</c:v>
                </c:pt>
                <c:pt idx="34">
                  <c:v>271.233222625556</c:v>
                </c:pt>
                <c:pt idx="35">
                  <c:v>270.147775982444</c:v>
                </c:pt>
                <c:pt idx="36">
                  <c:v>269.034931467553</c:v>
                </c:pt>
                <c:pt idx="37">
                  <c:v>267.895028064097</c:v>
                </c:pt>
                <c:pt idx="38">
                  <c:v>266.728412997689</c:v>
                </c:pt>
                <c:pt idx="39">
                  <c:v>265.535441630574</c:v>
                </c:pt>
                <c:pt idx="40">
                  <c:v>264.316477353381</c:v>
                </c:pt>
                <c:pt idx="41">
                  <c:v>263.07189147443</c:v>
                </c:pt>
                <c:pt idx="42">
                  <c:v>261.80206310663</c:v>
                </c:pt>
                <c:pt idx="43">
                  <c:v>260.507379051998</c:v>
                </c:pt>
                <c:pt idx="44">
                  <c:v>259.18823368383</c:v>
                </c:pt>
                <c:pt idx="45">
                  <c:v>257.845028826578</c:v>
                </c:pt>
                <c:pt idx="46">
                  <c:v>256.478173633447</c:v>
                </c:pt>
                <c:pt idx="47">
                  <c:v>255.088084461762</c:v>
                </c:pt>
                <c:pt idx="48">
                  <c:v>253.675184746144</c:v>
                </c:pt>
                <c:pt idx="49">
                  <c:v>252.239904869526</c:v>
                </c:pt>
                <c:pt idx="50">
                  <c:v>250.782682032056</c:v>
                </c:pt>
                <c:pt idx="51">
                  <c:v>249.303960117917</c:v>
                </c:pt>
                <c:pt idx="52">
                  <c:v>247.804189560122</c:v>
                </c:pt>
                <c:pt idx="53">
                  <c:v>246.283827203305</c:v>
                </c:pt>
                <c:pt idx="54">
                  <c:v>244.743336164558</c:v>
                </c:pt>
                <c:pt idx="55">
                  <c:v>243.183185692368</c:v>
                </c:pt>
                <c:pt idx="56">
                  <c:v>241.603851023674</c:v>
                </c:pt>
                <c:pt idx="57">
                  <c:v>240.005813239107</c:v>
                </c:pt>
                <c:pt idx="58">
                  <c:v>238.389559116448</c:v>
                </c:pt>
                <c:pt idx="59">
                  <c:v>236.755580982353</c:v>
                </c:pt>
                <c:pt idx="60">
                  <c:v>235.10437656238</c:v>
                </c:pt>
                <c:pt idx="61">
                  <c:v>233.436448829383</c:v>
                </c:pt>
                <c:pt idx="62">
                  <c:v>231.752305850299</c:v>
                </c:pt>
                <c:pt idx="63">
                  <c:v>230.052460631385</c:v>
                </c:pt>
                <c:pt idx="64">
                  <c:v>228.337430961953</c:v>
                </c:pt>
                <c:pt idx="65">
                  <c:v>226.607739256644</c:v>
                </c:pt>
                <c:pt idx="66">
                  <c:v>224.8639123963</c:v>
                </c:pt>
                <c:pt idx="67">
                  <c:v>223.106481567465</c:v>
                </c:pt>
                <c:pt idx="68">
                  <c:v>221.335982100586</c:v>
                </c:pt>
                <c:pt idx="69">
                  <c:v>219.552953306943</c:v>
                </c:pt>
                <c:pt idx="70">
                  <c:v>217.757938314368</c:v>
                </c:pt>
                <c:pt idx="71">
                  <c:v>215.95148390181</c:v>
                </c:pt>
                <c:pt idx="72">
                  <c:v>214.13414033277</c:v>
                </c:pt>
                <c:pt idx="73">
                  <c:v>212.306461187698</c:v>
                </c:pt>
                <c:pt idx="74">
                  <c:v>210.469003195354</c:v>
                </c:pt>
                <c:pt idx="75">
                  <c:v>208.622326063236</c:v>
                </c:pt>
                <c:pt idx="76">
                  <c:v>206.766992307075</c:v>
                </c:pt>
                <c:pt idx="77">
                  <c:v>204.903567079499</c:v>
                </c:pt>
                <c:pt idx="78">
                  <c:v>203.032617997873</c:v>
                </c:pt>
                <c:pt idx="79">
                  <c:v>201.154714971402</c:v>
                </c:pt>
                <c:pt idx="80">
                  <c:v>199.27043002753</c:v>
                </c:pt>
                <c:pt idx="81">
                  <c:v>197.380337137694</c:v>
                </c:pt>
                <c:pt idx="82">
                  <c:v>195.485012042488</c:v>
                </c:pt>
                <c:pt idx="83">
                  <c:v>193.585032076288</c:v>
                </c:pt>
                <c:pt idx="84">
                  <c:v>191.680975991387</c:v>
                </c:pt>
                <c:pt idx="85">
                  <c:v>189.773423781702</c:v>
                </c:pt>
                <c:pt idx="86">
                  <c:v>187.862956506107</c:v>
                </c:pt>
                <c:pt idx="87">
                  <c:v>185.950156111431</c:v>
                </c:pt>
                <c:pt idx="88">
                  <c:v>184.035605255193</c:v>
                </c:pt>
                <c:pt idx="89">
                  <c:v>182.119887128121</c:v>
                </c:pt>
                <c:pt idx="90">
                  <c:v>180.203585276506</c:v>
                </c:pt>
                <c:pt idx="91">
                  <c:v>178.287283424443</c:v>
                </c:pt>
                <c:pt idx="92">
                  <c:v>176.371565296033</c:v>
                </c:pt>
                <c:pt idx="93">
                  <c:v>174.457014437563</c:v>
                </c:pt>
                <c:pt idx="94">
                  <c:v>172.544214039763</c:v>
                </c:pt>
                <c:pt idx="95">
                  <c:v>170.633746760154</c:v>
                </c:pt>
                <c:pt idx="96">
                  <c:v>168.726194545566</c:v>
                </c:pt>
                <c:pt idx="97">
                  <c:v>166.822138454872</c:v>
                </c:pt>
                <c:pt idx="98">
                  <c:v>164.922158481994</c:v>
                </c:pt>
                <c:pt idx="99">
                  <c:v>163.026833379226</c:v>
                </c:pt>
                <c:pt idx="100">
                  <c:v>161.136740480945</c:v>
                </c:pt>
                <c:pt idx="101">
                  <c:v>159.252455527749</c:v>
                </c:pt>
                <c:pt idx="102">
                  <c:v>157.374552491078</c:v>
                </c:pt>
                <c:pt idx="103">
                  <c:v>155.503603398378</c:v>
                </c:pt>
                <c:pt idx="104">
                  <c:v>153.640178158857</c:v>
                </c:pt>
                <c:pt idx="105">
                  <c:v>151.784844389887</c:v>
                </c:pt>
                <c:pt idx="106">
                  <c:v>149.938167244095</c:v>
                </c:pt>
                <c:pt idx="107">
                  <c:v>148.100709237221</c:v>
                </c:pt>
                <c:pt idx="108">
                  <c:v>146.273030076763</c:v>
                </c:pt>
                <c:pt idx="109">
                  <c:v>144.455686491489</c:v>
                </c:pt>
                <c:pt idx="110">
                  <c:v>142.649232061851</c:v>
                </c:pt>
                <c:pt idx="111">
                  <c:v>140.854217051359</c:v>
                </c:pt>
                <c:pt idx="112">
                  <c:v>139.071188238964</c:v>
                </c:pt>
                <c:pt idx="113">
                  <c:v>137.300688752505</c:v>
                </c:pt>
                <c:pt idx="114">
                  <c:v>135.543257903269</c:v>
                </c:pt>
                <c:pt idx="115">
                  <c:v>133.799431021708</c:v>
                </c:pt>
                <c:pt idx="116">
                  <c:v>132.069739294372</c:v>
                </c:pt>
                <c:pt idx="117">
                  <c:v>130.354709602111</c:v>
                </c:pt>
                <c:pt idx="118">
                  <c:v>128.654864359572</c:v>
                </c:pt>
                <c:pt idx="119">
                  <c:v>126.970721356074</c:v>
                </c:pt>
                <c:pt idx="120">
                  <c:v>125.302793597883</c:v>
                </c:pt>
                <c:pt idx="121">
                  <c:v>123.651589151943</c:v>
                </c:pt>
                <c:pt idx="122">
                  <c:v>122.017610991114</c:v>
                </c:pt>
                <c:pt idx="123">
                  <c:v>120.401356840965</c:v>
                </c:pt>
                <c:pt idx="124">
                  <c:v>118.803319028159</c:v>
                </c:pt>
                <c:pt idx="125">
                  <c:v>117.223984330485</c:v>
                </c:pt>
                <c:pt idx="126">
                  <c:v>115.663833828584</c:v>
                </c:pt>
                <c:pt idx="127">
                  <c:v>114.123342759404</c:v>
                </c:pt>
                <c:pt idx="128">
                  <c:v>112.60298037144</c:v>
                </c:pt>
                <c:pt idx="129">
                  <c:v>111.103209781796</c:v>
                </c:pt>
                <c:pt idx="130">
                  <c:v>109.624487835113</c:v>
                </c:pt>
                <c:pt idx="131">
                  <c:v>108.167264964414</c:v>
                </c:pt>
                <c:pt idx="132">
                  <c:v>106.731985053894</c:v>
                </c:pt>
                <c:pt idx="133">
                  <c:v>105.31908530371</c:v>
                </c:pt>
                <c:pt idx="134">
                  <c:v>103.928996096806</c:v>
                </c:pt>
                <c:pt idx="135">
                  <c:v>102.562140867814</c:v>
                </c:pt>
                <c:pt idx="136">
                  <c:v>101.218935974069</c:v>
                </c:pt>
                <c:pt idx="137">
                  <c:v>99.8997905687886</c:v>
                </c:pt>
                <c:pt idx="138">
                  <c:v>98.6051064764339</c:v>
                </c:pt>
                <c:pt idx="139">
                  <c:v>97.335278070315</c:v>
                </c:pt>
                <c:pt idx="140">
                  <c:v>96.0906921524588</c:v>
                </c:pt>
                <c:pt idx="141">
                  <c:v>94.8717278357863</c:v>
                </c:pt>
                <c:pt idx="142">
                  <c:v>93.6787564286301</c:v>
                </c:pt>
                <c:pt idx="143">
                  <c:v>92.5121413216314</c:v>
                </c:pt>
                <c:pt idx="144">
                  <c:v>91.372237877047</c:v>
                </c:pt>
                <c:pt idx="145">
                  <c:v>90.2593933205026</c:v>
                </c:pt>
                <c:pt idx="146">
                  <c:v>89.1739466352249</c:v>
                </c:pt>
                <c:pt idx="147">
                  <c:v>88.1162284587834</c:v>
                </c:pt>
                <c:pt idx="148">
                  <c:v>87.0865609823757</c:v>
                </c:pt>
                <c:pt idx="149">
                  <c:v>86.0852578526842</c:v>
                </c:pt>
                <c:pt idx="150">
                  <c:v>85.1126240763369</c:v>
                </c:pt>
                <c:pt idx="151">
                  <c:v>84.1689559269994</c:v>
                </c:pt>
                <c:pt idx="152">
                  <c:v>83.2545408551263</c:v>
                </c:pt>
                <c:pt idx="153">
                  <c:v>82.369657400402</c:v>
                </c:pt>
                <c:pt idx="154">
                  <c:v>81.5145751068944</c:v>
                </c:pt>
                <c:pt idx="155">
                  <c:v>80.6895544409489</c:v>
                </c:pt>
                <c:pt idx="156">
                  <c:v>79.8948467118483</c:v>
                </c:pt>
                <c:pt idx="157">
                  <c:v>79.1306939952612</c:v>
                </c:pt>
                <c:pt idx="158">
                  <c:v>78.3973290595038</c:v>
                </c:pt>
                <c:pt idx="159">
                  <c:v>77.6949752946358</c:v>
                </c:pt>
                <c:pt idx="160">
                  <c:v>77.0238466444144</c:v>
                </c:pt>
                <c:pt idx="161">
                  <c:v>76.3841475411241</c:v>
                </c:pt>
                <c:pt idx="162">
                  <c:v>75.7760728433056</c:v>
                </c:pt>
                <c:pt idx="163">
                  <c:v>75.1998077763991</c:v>
                </c:pt>
                <c:pt idx="164">
                  <c:v>74.6555278763235</c:v>
                </c:pt>
                <c:pt idx="165">
                  <c:v>74.143398936006</c:v>
                </c:pt>
                <c:pt idx="166">
                  <c:v>73.6635769548804</c:v>
                </c:pt>
                <c:pt idx="167">
                  <c:v>73.2162080913677</c:v>
                </c:pt>
                <c:pt idx="168">
                  <c:v>72.8014286183553</c:v>
                </c:pt>
                <c:pt idx="169">
                  <c:v>72.4193648816864</c:v>
                </c:pt>
                <c:pt idx="170">
                  <c:v>72.0701332616744</c:v>
                </c:pt>
                <c:pt idx="171">
                  <c:v>71.7538401376522</c:v>
                </c:pt>
                <c:pt idx="172">
                  <c:v>71.4705818555675</c:v>
                </c:pt>
                <c:pt idx="173">
                  <c:v>71.2204446986357</c:v>
                </c:pt>
                <c:pt idx="174">
                  <c:v>71.0035048610566</c:v>
                </c:pt>
                <c:pt idx="175">
                  <c:v>70.8198284248052</c:v>
                </c:pt>
                <c:pt idx="176">
                  <c:v>70.6694713395023</c:v>
                </c:pt>
                <c:pt idx="177">
                  <c:v>70.5524794053717</c:v>
                </c:pt>
                <c:pt idx="178">
                  <c:v>70.4688882592895</c:v>
                </c:pt>
                <c:pt idx="179">
                  <c:v>70.418723363928</c:v>
                </c:pt>
                <c:pt idx="180">
                  <c:v>70.402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1.91630185183898</c:v>
                </c:pt>
                <c:pt idx="2">
                  <c:v>3.83201997958018</c:v>
                </c:pt>
                <c:pt idx="3">
                  <c:v>5.74657083693383</c:v>
                </c:pt>
                <c:pt idx="4">
                  <c:v>7.65937123317202</c:v>
                </c:pt>
                <c:pt idx="5">
                  <c:v>9.56983851077425</c:v>
                </c:pt>
                <c:pt idx="6">
                  <c:v>11.4773907229105</c:v>
                </c:pt>
                <c:pt idx="7">
                  <c:v>13.381446810708</c:v>
                </c:pt>
                <c:pt idx="8">
                  <c:v>15.2814267802473</c:v>
                </c:pt>
                <c:pt idx="9">
                  <c:v>17.1767518792339</c:v>
                </c:pt>
                <c:pt idx="10">
                  <c:v>19.0668447732921</c:v>
                </c:pt>
                <c:pt idx="11">
                  <c:v>20.9511297218264</c:v>
                </c:pt>
                <c:pt idx="12">
                  <c:v>22.8290327533978</c:v>
                </c:pt>
                <c:pt idx="13">
                  <c:v>24.6999818405608</c:v>
                </c:pt>
                <c:pt idx="14">
                  <c:v>26.563407074109</c:v>
                </c:pt>
                <c:pt idx="15">
                  <c:v>28.4187408366744</c:v>
                </c:pt>
                <c:pt idx="16">
                  <c:v>30.2654179756296</c:v>
                </c:pt>
                <c:pt idx="17">
                  <c:v>32.1028759752385</c:v>
                </c:pt>
                <c:pt idx="18">
                  <c:v>33.9305551280039</c:v>
                </c:pt>
                <c:pt idx="19">
                  <c:v>35.7478987051603</c:v>
                </c:pt>
                <c:pt idx="20">
                  <c:v>37.5543531262585</c:v>
                </c:pt>
                <c:pt idx="21">
                  <c:v>39.3493681277918</c:v>
                </c:pt>
                <c:pt idx="22">
                  <c:v>41.1323969308111</c:v>
                </c:pt>
                <c:pt idx="23">
                  <c:v>42.9028964074798</c:v>
                </c:pt>
                <c:pt idx="24">
                  <c:v>44.6603272465152</c:v>
                </c:pt>
                <c:pt idx="25">
                  <c:v>46.4041541174682</c:v>
                </c:pt>
                <c:pt idx="26">
                  <c:v>48.1338458337901</c:v>
                </c:pt>
                <c:pt idx="27">
                  <c:v>49.8488755146372</c:v>
                </c:pt>
                <c:pt idx="28">
                  <c:v>51.5487207453638</c:v>
                </c:pt>
                <c:pt idx="29">
                  <c:v>53.2328637366545</c:v>
                </c:pt>
                <c:pt idx="30">
                  <c:v>54.9007914822483</c:v>
                </c:pt>
                <c:pt idx="31">
                  <c:v>56.5519959152049</c:v>
                </c:pt>
                <c:pt idx="32">
                  <c:v>58.1859740626671</c:v>
                </c:pt>
                <c:pt idx="33">
                  <c:v>59.8022281990708</c:v>
                </c:pt>
                <c:pt idx="34">
                  <c:v>61.4002659977575</c:v>
                </c:pt>
                <c:pt idx="35">
                  <c:v>62.9796006809414</c:v>
                </c:pt>
                <c:pt idx="36">
                  <c:v>64.5397511679869</c:v>
                </c:pt>
                <c:pt idx="37">
                  <c:v>66.0802422219501</c:v>
                </c:pt>
                <c:pt idx="38">
                  <c:v>67.600604594341</c:v>
                </c:pt>
                <c:pt idx="39">
                  <c:v>69.1003751680607</c:v>
                </c:pt>
                <c:pt idx="40">
                  <c:v>70.5790970984715</c:v>
                </c:pt>
                <c:pt idx="41">
                  <c:v>72.0363199525565</c:v>
                </c:pt>
                <c:pt idx="42">
                  <c:v>73.4715998461254</c:v>
                </c:pt>
                <c:pt idx="43">
                  <c:v>74.8844995790261</c:v>
                </c:pt>
                <c:pt idx="44">
                  <c:v>76.2745887683204</c:v>
                </c:pt>
                <c:pt idx="45">
                  <c:v>77.6414439793822</c:v>
                </c:pt>
                <c:pt idx="46">
                  <c:v>78.9846488548802</c:v>
                </c:pt>
                <c:pt idx="47">
                  <c:v>80.3037942416045</c:v>
                </c:pt>
                <c:pt idx="48">
                  <c:v>81.5984783150983</c:v>
                </c:pt>
                <c:pt idx="49">
                  <c:v>82.8683067020575</c:v>
                </c:pt>
                <c:pt idx="50">
                  <c:v>84.112892600461</c:v>
                </c:pt>
                <c:pt idx="51">
                  <c:v>85.3318568973939</c:v>
                </c:pt>
                <c:pt idx="52">
                  <c:v>86.5248282845294</c:v>
                </c:pt>
                <c:pt idx="53">
                  <c:v>87.6914433712326</c:v>
                </c:pt>
                <c:pt idx="54">
                  <c:v>88.8313467952529</c:v>
                </c:pt>
                <c:pt idx="55">
                  <c:v>89.9441913309706</c:v>
                </c:pt>
                <c:pt idx="56">
                  <c:v>91.0296379951656</c:v>
                </c:pt>
                <c:pt idx="57">
                  <c:v>92.0873561502746</c:v>
                </c:pt>
                <c:pt idx="58">
                  <c:v>93.1170236051068</c:v>
                </c:pt>
                <c:pt idx="59">
                  <c:v>94.1183267129861</c:v>
                </c:pt>
                <c:pt idx="60">
                  <c:v>95.0909604672912</c:v>
                </c:pt>
                <c:pt idx="61">
                  <c:v>96.0346285943634</c:v>
                </c:pt>
                <c:pt idx="62">
                  <c:v>96.9490436437547</c:v>
                </c:pt>
                <c:pt idx="63">
                  <c:v>97.8339270757875</c:v>
                </c:pt>
                <c:pt idx="64">
                  <c:v>98.689009346401</c:v>
                </c:pt>
                <c:pt idx="65">
                  <c:v>99.5140299892566</c:v>
                </c:pt>
                <c:pt idx="66">
                  <c:v>100.308737695079</c:v>
                </c:pt>
                <c:pt idx="67">
                  <c:v>101.072890388206</c:v>
                </c:pt>
                <c:pt idx="68">
                  <c:v>101.806255300328</c:v>
                </c:pt>
                <c:pt idx="69">
                  <c:v>102.508609041394</c:v>
                </c:pt>
                <c:pt idx="70">
                  <c:v>103.179737667654</c:v>
                </c:pt>
                <c:pt idx="71">
                  <c:v>103.81943674683</c:v>
                </c:pt>
                <c:pt idx="72">
                  <c:v>104.427511420388</c:v>
                </c:pt>
                <c:pt idx="73">
                  <c:v>105.003776462897</c:v>
                </c:pt>
                <c:pt idx="74">
                  <c:v>105.548056338444</c:v>
                </c:pt>
                <c:pt idx="75">
                  <c:v>106.06018525411</c:v>
                </c:pt>
                <c:pt idx="76">
                  <c:v>106.540007210468</c:v>
                </c:pt>
                <c:pt idx="77">
                  <c:v>106.987376049106</c:v>
                </c:pt>
                <c:pt idx="78">
                  <c:v>107.402155497143</c:v>
                </c:pt>
                <c:pt idx="79">
                  <c:v>107.784219208744</c:v>
                </c:pt>
                <c:pt idx="80">
                  <c:v>108.133450803602</c:v>
                </c:pt>
                <c:pt idx="81">
                  <c:v>108.449743902393</c:v>
                </c:pt>
                <c:pt idx="82">
                  <c:v>108.733002159177</c:v>
                </c:pt>
                <c:pt idx="83">
                  <c:v>108.983139290746</c:v>
                </c:pt>
                <c:pt idx="84">
                  <c:v>109.200079102907</c:v>
                </c:pt>
                <c:pt idx="85">
                  <c:v>109.383755513694</c:v>
                </c:pt>
                <c:pt idx="86">
                  <c:v>109.534112573494</c:v>
                </c:pt>
                <c:pt idx="87">
                  <c:v>109.651104482091</c:v>
                </c:pt>
                <c:pt idx="88">
                  <c:v>109.734695602615</c:v>
                </c:pt>
                <c:pt idx="89">
                  <c:v>109.784860472404</c:v>
                </c:pt>
                <c:pt idx="90">
                  <c:v>109.801583810751</c:v>
                </c:pt>
                <c:pt idx="91">
                  <c:v>109.784860523566</c:v>
                </c:pt>
                <c:pt idx="92">
                  <c:v>109.734695704924</c:v>
                </c:pt>
                <c:pt idx="93">
                  <c:v>109.651104635514</c:v>
                </c:pt>
                <c:pt idx="94">
                  <c:v>109.534112777986</c:v>
                </c:pt>
                <c:pt idx="95">
                  <c:v>109.383755769192</c:v>
                </c:pt>
                <c:pt idx="96">
                  <c:v>109.200079409333</c:v>
                </c:pt>
                <c:pt idx="97">
                  <c:v>108.983139648007</c:v>
                </c:pt>
                <c:pt idx="98">
                  <c:v>108.733002567164</c:v>
                </c:pt>
                <c:pt idx="99">
                  <c:v>108.449744360982</c:v>
                </c:pt>
                <c:pt idx="100">
                  <c:v>108.133451312653</c:v>
                </c:pt>
                <c:pt idx="101">
                  <c:v>107.784219768102</c:v>
                </c:pt>
                <c:pt idx="102">
                  <c:v>107.402156106638</c:v>
                </c:pt>
                <c:pt idx="103">
                  <c:v>106.987376708552</c:v>
                </c:pt>
                <c:pt idx="104">
                  <c:v>106.540007919665</c:v>
                </c:pt>
                <c:pt idx="105">
                  <c:v>106.060186012841</c:v>
                </c:pt>
                <c:pt idx="106">
                  <c:v>105.548057146478</c:v>
                </c:pt>
                <c:pt idx="107">
                  <c:v>105.003777319987</c:v>
                </c:pt>
                <c:pt idx="108">
                  <c:v>104.427512326275</c:v>
                </c:pt>
                <c:pt idx="109">
                  <c:v>103.819437701236</c:v>
                </c:pt>
                <c:pt idx="110">
                  <c:v>103.17973867029</c:v>
                </c:pt>
                <c:pt idx="111">
                  <c:v>102.508610091954</c:v>
                </c:pt>
                <c:pt idx="112">
                  <c:v>101.806256398491</c:v>
                </c:pt>
                <c:pt idx="113">
                  <c:v>101.072891533638</c:v>
                </c:pt>
                <c:pt idx="114">
                  <c:v>100.308738887431</c:v>
                </c:pt>
                <c:pt idx="115">
                  <c:v>99.5140312281663</c:v>
                </c:pt>
                <c:pt idx="116">
                  <c:v>98.6890106314904</c:v>
                </c:pt>
                <c:pt idx="117">
                  <c:v>97.8339284066652</c:v>
                </c:pt>
                <c:pt idx="118">
                  <c:v>96.9490450200153</c:v>
                </c:pt>
                <c:pt idx="119">
                  <c:v>96.0346300155877</c:v>
                </c:pt>
                <c:pt idx="120">
                  <c:v>95.0909619330462</c:v>
                </c:pt>
                <c:pt idx="121">
                  <c:v>94.1183282228254</c:v>
                </c:pt>
                <c:pt idx="122">
                  <c:v>93.1170251585704</c:v>
                </c:pt>
                <c:pt idx="123">
                  <c:v>92.0873577468894</c:v>
                </c:pt>
                <c:pt idx="124">
                  <c:v>91.0296396344452</c:v>
                </c:pt>
                <c:pt idx="125">
                  <c:v>89.9441930124156</c:v>
                </c:pt>
                <c:pt idx="126">
                  <c:v>88.8313485183512</c:v>
                </c:pt>
                <c:pt idx="127">
                  <c:v>87.6914451354594</c:v>
                </c:pt>
                <c:pt idx="128">
                  <c:v>86.5248300893472</c:v>
                </c:pt>
                <c:pt idx="129">
                  <c:v>85.3318587422529</c:v>
                </c:pt>
                <c:pt idx="130">
                  <c:v>84.1128944847993</c:v>
                </c:pt>
                <c:pt idx="131">
                  <c:v>82.8683086253011</c:v>
                </c:pt>
                <c:pt idx="132">
                  <c:v>81.5984802766613</c:v>
                </c:pt>
                <c:pt idx="133">
                  <c:v>80.3037962408896</c:v>
                </c:pt>
                <c:pt idx="134">
                  <c:v>78.9846508912782</c:v>
                </c:pt>
                <c:pt idx="135">
                  <c:v>77.6414460522728</c:v>
                </c:pt>
                <c:pt idx="136">
                  <c:v>76.2745908770722</c:v>
                </c:pt>
                <c:pt idx="137">
                  <c:v>74.8845017229968</c:v>
                </c:pt>
                <c:pt idx="138">
                  <c:v>73.4716020246619</c:v>
                </c:pt>
                <c:pt idx="139">
                  <c:v>72.0363221649952</c:v>
                </c:pt>
                <c:pt idx="140">
                  <c:v>70.5790993441385</c:v>
                </c:pt>
                <c:pt idx="141">
                  <c:v>69.1003774462718</c:v>
                </c:pt>
                <c:pt idx="142">
                  <c:v>67.6006069044024</c:v>
                </c:pt>
                <c:pt idx="143">
                  <c:v>66.0802445631582</c:v>
                </c:pt>
                <c:pt idx="144">
                  <c:v>64.5397535396283</c:v>
                </c:pt>
                <c:pt idx="145">
                  <c:v>62.9796030822938</c:v>
                </c:pt>
                <c:pt idx="146">
                  <c:v>61.4002684280895</c:v>
                </c:pt>
                <c:pt idx="147">
                  <c:v>59.8022306576419</c:v>
                </c:pt>
                <c:pt idx="148">
                  <c:v>58.1859765487286</c:v>
                </c:pt>
                <c:pt idx="149">
                  <c:v>56.5519984279995</c:v>
                </c:pt>
                <c:pt idx="150">
                  <c:v>54.9007940210104</c:v>
                </c:pt>
                <c:pt idx="151">
                  <c:v>53.2328663006109</c:v>
                </c:pt>
                <c:pt idx="152">
                  <c:v>51.5487233337335</c:v>
                </c:pt>
                <c:pt idx="153">
                  <c:v>49.8488781266318</c:v>
                </c:pt>
                <c:pt idx="154">
                  <c:v>48.1338484686139</c:v>
                </c:pt>
                <c:pt idx="155">
                  <c:v>46.4041567743185</c:v>
                </c:pt>
                <c:pt idx="156">
                  <c:v>44.6603299245828</c:v>
                </c:pt>
                <c:pt idx="157">
                  <c:v>42.902899105949</c:v>
                </c:pt>
                <c:pt idx="158">
                  <c:v>41.1323996488598</c:v>
                </c:pt>
                <c:pt idx="159">
                  <c:v>39.3493708645921</c:v>
                </c:pt>
                <c:pt idx="160">
                  <c:v>37.5543558809769</c:v>
                </c:pt>
                <c:pt idx="161">
                  <c:v>35.7479014769575</c:v>
                </c:pt>
                <c:pt idx="162">
                  <c:v>33.9305579160356</c:v>
                </c:pt>
                <c:pt idx="163">
                  <c:v>32.1028787786554</c:v>
                </c:pt>
                <c:pt idx="164">
                  <c:v>30.2654207935779</c:v>
                </c:pt>
                <c:pt idx="165">
                  <c:v>28.4187436682957</c:v>
                </c:pt>
                <c:pt idx="166">
                  <c:v>26.5634099185406</c:v>
                </c:pt>
                <c:pt idx="167">
                  <c:v>24.6999846969364</c:v>
                </c:pt>
                <c:pt idx="168">
                  <c:v>22.8290356208473</c:v>
                </c:pt>
                <c:pt idx="169">
                  <c:v>20.9511325994764</c:v>
                </c:pt>
                <c:pt idx="170">
                  <c:v>19.0668476602659</c:v>
                </c:pt>
                <c:pt idx="171">
                  <c:v>17.1767547746522</c:v>
                </c:pt>
                <c:pt idx="172">
                  <c:v>15.2814296832281</c:v>
                </c:pt>
                <c:pt idx="173">
                  <c:v>13.3814497203671</c:v>
                </c:pt>
                <c:pt idx="174">
                  <c:v>11.4773936383614</c:v>
                </c:pt>
                <c:pt idx="175">
                  <c:v>9.569841431129</c:v>
                </c:pt>
                <c:pt idx="176">
                  <c:v>7.65937415754106</c:v>
                </c:pt>
                <c:pt idx="177">
                  <c:v>5.74657376442633</c:v>
                </c:pt>
                <c:pt idx="178">
                  <c:v>3.83202290930443</c:v>
                </c:pt>
                <c:pt idx="179">
                  <c:v>1.91630478290251</c:v>
                </c:pt>
                <c:pt idx="180">
                  <c:v>2.93151003257794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387.968849515544</c:v>
                </c:pt>
                <c:pt idx="1">
                  <c:v>387.950387514937</c:v>
                </c:pt>
                <c:pt idx="2">
                  <c:v>387.895007136822</c:v>
                </c:pt>
                <c:pt idx="3">
                  <c:v>387.802725250596</c:v>
                </c:pt>
                <c:pt idx="4">
                  <c:v>387.673569966217</c:v>
                </c:pt>
                <c:pt idx="5">
                  <c:v>387.507580625635</c:v>
                </c:pt>
                <c:pt idx="6">
                  <c:v>387.304807790809</c:v>
                </c:pt>
                <c:pt idx="7">
                  <c:v>387.065313228308</c:v>
                </c:pt>
                <c:pt idx="8">
                  <c:v>386.789169890496</c:v>
                </c:pt>
                <c:pt idx="9">
                  <c:v>386.476461893305</c:v>
                </c:pt>
                <c:pt idx="10">
                  <c:v>386.127284490621</c:v>
                </c:pt>
                <c:pt idx="11">
                  <c:v>385.74174404526</c:v>
                </c:pt>
                <c:pt idx="12">
                  <c:v>385.319957996575</c:v>
                </c:pt>
                <c:pt idx="13">
                  <c:v>384.86205482468</c:v>
                </c:pt>
                <c:pt idx="14">
                  <c:v>384.368174011315</c:v>
                </c:pt>
                <c:pt idx="15">
                  <c:v>383.838465997357</c:v>
                </c:pt>
                <c:pt idx="16">
                  <c:v>383.273092136996</c:v>
                </c:pt>
                <c:pt idx="17">
                  <c:v>382.672224648584</c:v>
                </c:pt>
                <c:pt idx="18">
                  <c:v>382.036046562175</c:v>
                </c:pt>
                <c:pt idx="19">
                  <c:v>381.364751663775</c:v>
                </c:pt>
                <c:pt idx="20">
                  <c:v>380.658544436308</c:v>
                </c:pt>
                <c:pt idx="21">
                  <c:v>379.917639997333</c:v>
                </c:pt>
                <c:pt idx="22">
                  <c:v>379.142264033517</c:v>
                </c:pt>
                <c:pt idx="23">
                  <c:v>378.332652731885</c:v>
                </c:pt>
                <c:pt idx="24">
                  <c:v>377.489052707878</c:v>
                </c:pt>
                <c:pt idx="25">
                  <c:v>376.611720930231</c:v>
                </c:pt>
                <c:pt idx="26">
                  <c:v>375.700924642698</c:v>
                </c:pt>
                <c:pt idx="27">
                  <c:v>374.756941282646</c:v>
                </c:pt>
                <c:pt idx="28">
                  <c:v>373.780058396548</c:v>
                </c:pt>
                <c:pt idx="29">
                  <c:v>372.770573552387</c:v>
                </c:pt>
                <c:pt idx="30">
                  <c:v>371.728794249022</c:v>
                </c:pt>
                <c:pt idx="31">
                  <c:v>370.655037822515</c:v>
                </c:pt>
                <c:pt idx="32">
                  <c:v>369.54963134947</c:v>
                </c:pt>
                <c:pt idx="33">
                  <c:v>368.4129115474</c:v>
                </c:pt>
                <c:pt idx="34">
                  <c:v>367.245224672163</c:v>
                </c:pt>
                <c:pt idx="35">
                  <c:v>366.046926412488</c:v>
                </c:pt>
                <c:pt idx="36">
                  <c:v>364.818381781625</c:v>
                </c:pt>
                <c:pt idx="37">
                  <c:v>363.559965006165</c:v>
                </c:pt>
                <c:pt idx="38">
                  <c:v>362.272059412041</c:v>
                </c:pt>
                <c:pt idx="39">
                  <c:v>360.955057307766</c:v>
                </c:pt>
                <c:pt idx="40">
                  <c:v>359.609359864934</c:v>
                </c:pt>
                <c:pt idx="41">
                  <c:v>358.235376996013</c:v>
                </c:pt>
                <c:pt idx="42">
                  <c:v>356.83352722949</c:v>
                </c:pt>
                <c:pt idx="43">
                  <c:v>355.404237582375</c:v>
                </c:pt>
                <c:pt idx="44">
                  <c:v>353.947943430133</c:v>
                </c:pt>
                <c:pt idx="45">
                  <c:v>352.465088374064</c:v>
                </c:pt>
                <c:pt idx="46">
                  <c:v>350.956124106174</c:v>
                </c:pt>
                <c:pt idx="47">
                  <c:v>349.421510271589</c:v>
                </c:pt>
                <c:pt idx="48">
                  <c:v>347.861714328542</c:v>
                </c:pt>
                <c:pt idx="49">
                  <c:v>346.277211405978</c:v>
                </c:pt>
                <c:pt idx="50">
                  <c:v>344.668484158829</c:v>
                </c:pt>
                <c:pt idx="51">
                  <c:v>343.036022620991</c:v>
                </c:pt>
                <c:pt idx="52">
                  <c:v>341.380324056053</c:v>
                </c:pt>
                <c:pt idx="53">
                  <c:v>339.701892805829</c:v>
                </c:pt>
                <c:pt idx="54">
                  <c:v>338.001240136728</c:v>
                </c:pt>
                <c:pt idx="55">
                  <c:v>336.278884084019</c:v>
                </c:pt>
                <c:pt idx="56">
                  <c:v>334.535349294031</c:v>
                </c:pt>
                <c:pt idx="57">
                  <c:v>332.771166864343</c:v>
                </c:pt>
                <c:pt idx="58">
                  <c:v>330.986874182004</c:v>
                </c:pt>
                <c:pt idx="59">
                  <c:v>329.183014759839</c:v>
                </c:pt>
                <c:pt idx="60">
                  <c:v>327.360138070895</c:v>
                </c:pt>
                <c:pt idx="61">
                  <c:v>325.51879938106</c:v>
                </c:pt>
                <c:pt idx="62">
                  <c:v>323.659559579926</c:v>
                </c:pt>
                <c:pt idx="63">
                  <c:v>321.782985009939</c:v>
                </c:pt>
                <c:pt idx="64">
                  <c:v>319.889647293881</c:v>
                </c:pt>
                <c:pt idx="65">
                  <c:v>317.980123160753</c:v>
                </c:pt>
                <c:pt idx="66">
                  <c:v>316.054994270092</c:v>
                </c:pt>
                <c:pt idx="67">
                  <c:v>314.114847034799</c:v>
                </c:pt>
                <c:pt idx="68">
                  <c:v>312.160272442505</c:v>
                </c:pt>
                <c:pt idx="69">
                  <c:v>310.191865875557</c:v>
                </c:pt>
                <c:pt idx="70">
                  <c:v>308.210226929652</c:v>
                </c:pt>
                <c:pt idx="71">
                  <c:v>306.215959231199</c:v>
                </c:pt>
                <c:pt idx="72">
                  <c:v>304.209670253449</c:v>
                </c:pt>
                <c:pt idx="73">
                  <c:v>302.191971131449</c:v>
                </c:pt>
                <c:pt idx="74">
                  <c:v>300.163476475886</c:v>
                </c:pt>
                <c:pt idx="75">
                  <c:v>298.124804185873</c:v>
                </c:pt>
                <c:pt idx="76">
                  <c:v>296.076575260728</c:v>
                </c:pt>
                <c:pt idx="77">
                  <c:v>294.019413610813</c:v>
                </c:pt>
                <c:pt idx="78">
                  <c:v>291.953945867483</c:v>
                </c:pt>
                <c:pt idx="79">
                  <c:v>289.880801192211</c:v>
                </c:pt>
                <c:pt idx="80">
                  <c:v>287.800611084938</c:v>
                </c:pt>
                <c:pt idx="81">
                  <c:v>285.714009191711</c:v>
                </c:pt>
                <c:pt idx="82">
                  <c:v>283.621631111668</c:v>
                </c:pt>
                <c:pt idx="83">
                  <c:v>281.524114203432</c:v>
                </c:pt>
                <c:pt idx="84">
                  <c:v>279.422097390961</c:v>
                </c:pt>
                <c:pt idx="85">
                  <c:v>277.316220968928</c:v>
                </c:pt>
                <c:pt idx="86">
                  <c:v>275.20712640768</c:v>
                </c:pt>
                <c:pt idx="87">
                  <c:v>273.095456157842</c:v>
                </c:pt>
                <c:pt idx="88">
                  <c:v>270.981853454615</c:v>
                </c:pt>
                <c:pt idx="89">
                  <c:v>268.866962121849</c:v>
                </c:pt>
                <c:pt idx="90">
                  <c:v>266.751426375918</c:v>
                </c:pt>
                <c:pt idx="91">
                  <c:v>264.635890629495</c:v>
                </c:pt>
                <c:pt idx="92">
                  <c:v>262.52099929525</c:v>
                </c:pt>
                <c:pt idx="93">
                  <c:v>260.40739658956</c:v>
                </c:pt>
                <c:pt idx="94">
                  <c:v>258.295726336273</c:v>
                </c:pt>
                <c:pt idx="95">
                  <c:v>256.186631770594</c:v>
                </c:pt>
                <c:pt idx="96">
                  <c:v>254.080755343147</c:v>
                </c:pt>
                <c:pt idx="97">
                  <c:v>251.978738524282</c:v>
                </c:pt>
                <c:pt idx="98">
                  <c:v>249.881221608674</c:v>
                </c:pt>
                <c:pt idx="99">
                  <c:v>247.788843520282</c:v>
                </c:pt>
                <c:pt idx="100">
                  <c:v>245.702241617732</c:v>
                </c:pt>
                <c:pt idx="101">
                  <c:v>243.622051500166</c:v>
                </c:pt>
                <c:pt idx="102">
                  <c:v>241.548906813633</c:v>
                </c:pt>
                <c:pt idx="103">
                  <c:v>239.483439058078</c:v>
                </c:pt>
                <c:pt idx="104">
                  <c:v>237.426277394977</c:v>
                </c:pt>
                <c:pt idx="105">
                  <c:v>235.37804845569</c:v>
                </c:pt>
                <c:pt idx="106">
                  <c:v>233.339376150583</c:v>
                </c:pt>
                <c:pt idx="107">
                  <c:v>231.310881478978</c:v>
                </c:pt>
                <c:pt idx="108">
                  <c:v>229.293182339992</c:v>
                </c:pt>
                <c:pt idx="109">
                  <c:v>227.28689334432</c:v>
                </c:pt>
                <c:pt idx="110">
                  <c:v>225.292625627013</c:v>
                </c:pt>
                <c:pt idx="111">
                  <c:v>223.310986661327</c:v>
                </c:pt>
                <c:pt idx="112">
                  <c:v>221.342580073677</c:v>
                </c:pt>
                <c:pt idx="113">
                  <c:v>219.388005459769</c:v>
                </c:pt>
                <c:pt idx="114">
                  <c:v>217.447858201953</c:v>
                </c:pt>
                <c:pt idx="115">
                  <c:v>215.522729287869</c:v>
                </c:pt>
                <c:pt idx="116">
                  <c:v>213.613205130424</c:v>
                </c:pt>
                <c:pt idx="117">
                  <c:v>211.719867389163</c:v>
                </c:pt>
                <c:pt idx="118">
                  <c:v>209.843292793095</c:v>
                </c:pt>
                <c:pt idx="119">
                  <c:v>207.98405296501</c:v>
                </c:pt>
                <c:pt idx="120">
                  <c:v>206.142714247361</c:v>
                </c:pt>
                <c:pt idx="121">
                  <c:v>204.319837529749</c:v>
                </c:pt>
                <c:pt idx="122">
                  <c:v>202.515978078072</c:v>
                </c:pt>
                <c:pt idx="123">
                  <c:v>200.731685365385</c:v>
                </c:pt>
                <c:pt idx="124">
                  <c:v>198.967502904521</c:v>
                </c:pt>
                <c:pt idx="125">
                  <c:v>197.223968082541</c:v>
                </c:pt>
                <c:pt idx="126">
                  <c:v>195.501611997032</c:v>
                </c:pt>
                <c:pt idx="127">
                  <c:v>193.800959294334</c:v>
                </c:pt>
                <c:pt idx="128">
                  <c:v>192.122528009725</c:v>
                </c:pt>
                <c:pt idx="129">
                  <c:v>190.466829409625</c:v>
                </c:pt>
                <c:pt idx="130">
                  <c:v>188.834367835859</c:v>
                </c:pt>
                <c:pt idx="131">
                  <c:v>187.225640552027</c:v>
                </c:pt>
                <c:pt idx="132">
                  <c:v>185.641137592037</c:v>
                </c:pt>
                <c:pt idx="133">
                  <c:v>184.08134161083</c:v>
                </c:pt>
                <c:pt idx="134">
                  <c:v>182.546727737364</c:v>
                </c:pt>
                <c:pt idx="135">
                  <c:v>181.037763429885</c:v>
                </c:pt>
                <c:pt idx="136">
                  <c:v>179.554908333529</c:v>
                </c:pt>
                <c:pt idx="137">
                  <c:v>178.098614140316</c:v>
                </c:pt>
                <c:pt idx="138">
                  <c:v>176.669324451557</c:v>
                </c:pt>
                <c:pt idx="139">
                  <c:v>175.26747464273</c:v>
                </c:pt>
                <c:pt idx="140">
                  <c:v>173.893491730859</c:v>
                </c:pt>
                <c:pt idx="141">
                  <c:v>172.547794244443</c:v>
                </c:pt>
                <c:pt idx="142">
                  <c:v>171.230792095964</c:v>
                </c:pt>
                <c:pt idx="143">
                  <c:v>169.942886457029</c:v>
                </c:pt>
                <c:pt idx="144">
                  <c:v>168.684469636164</c:v>
                </c:pt>
                <c:pt idx="145">
                  <c:v>167.455924959318</c:v>
                </c:pt>
                <c:pt idx="146">
                  <c:v>166.257626653093</c:v>
                </c:pt>
                <c:pt idx="147">
                  <c:v>165.089939730756</c:v>
                </c:pt>
                <c:pt idx="148">
                  <c:v>163.953219881048</c:v>
                </c:pt>
                <c:pt idx="149">
                  <c:v>162.847813359843</c:v>
                </c:pt>
                <c:pt idx="150">
                  <c:v>161.774056884668</c:v>
                </c:pt>
                <c:pt idx="151">
                  <c:v>160.732277532143</c:v>
                </c:pt>
                <c:pt idx="152">
                  <c:v>159.722792638344</c:v>
                </c:pt>
                <c:pt idx="153">
                  <c:v>158.745909702144</c:v>
                </c:pt>
                <c:pt idx="154">
                  <c:v>157.801926291544</c:v>
                </c:pt>
                <c:pt idx="155">
                  <c:v>156.89112995303</c:v>
                </c:pt>
                <c:pt idx="156">
                  <c:v>156.013798123985</c:v>
                </c:pt>
                <c:pt idx="157">
                  <c:v>155.17019804818</c:v>
                </c:pt>
                <c:pt idx="158">
                  <c:v>154.360586694364</c:v>
                </c:pt>
                <c:pt idx="159">
                  <c:v>153.585210677994</c:v>
                </c:pt>
                <c:pt idx="160">
                  <c:v>152.844306186114</c:v>
                </c:pt>
                <c:pt idx="161">
                  <c:v>152.138098905403</c:v>
                </c:pt>
                <c:pt idx="162">
                  <c:v>151.466803953438</c:v>
                </c:pt>
                <c:pt idx="163">
                  <c:v>150.83062581316</c:v>
                </c:pt>
                <c:pt idx="164">
                  <c:v>150.229758270591</c:v>
                </c:pt>
                <c:pt idx="165">
                  <c:v>149.664384355801</c:v>
                </c:pt>
                <c:pt idx="166">
                  <c:v>149.134676287159</c:v>
                </c:pt>
                <c:pt idx="167">
                  <c:v>148.640795418872</c:v>
                </c:pt>
                <c:pt idx="168">
                  <c:v>148.182892191832</c:v>
                </c:pt>
                <c:pt idx="169">
                  <c:v>147.761106087798</c:v>
                </c:pt>
                <c:pt idx="170">
                  <c:v>147.3755655869</c:v>
                </c:pt>
                <c:pt idx="171">
                  <c:v>147.026388128507</c:v>
                </c:pt>
                <c:pt idx="172">
                  <c:v>146.713680075453</c:v>
                </c:pt>
                <c:pt idx="173">
                  <c:v>146.437536681641</c:v>
                </c:pt>
                <c:pt idx="174">
                  <c:v>146.19804206302</c:v>
                </c:pt>
                <c:pt idx="175">
                  <c:v>145.995269171971</c:v>
                </c:pt>
                <c:pt idx="176">
                  <c:v>145.829279775079</c:v>
                </c:pt>
                <c:pt idx="177">
                  <c:v>145.700124434322</c:v>
                </c:pt>
                <c:pt idx="178">
                  <c:v>145.607842491667</c:v>
                </c:pt>
                <c:pt idx="179">
                  <c:v>145.552462057088</c:v>
                </c:pt>
                <c:pt idx="180">
                  <c:v>145.534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1155357461768</c:v>
                </c:pt>
                <c:pt idx="2">
                  <c:v>4.23042707968262</c:v>
                </c:pt>
                <c:pt idx="3">
                  <c:v>6.3440297841408</c:v>
                </c:pt>
                <c:pt idx="4">
                  <c:v>8.45570003570357</c:v>
                </c:pt>
                <c:pt idx="5">
                  <c:v>10.564794599167</c:v>
                </c:pt>
                <c:pt idx="6">
                  <c:v>12.6706710239068</c:v>
                </c:pt>
                <c:pt idx="7">
                  <c:v>14.7726878395748</c:v>
                </c:pt>
                <c:pt idx="8">
                  <c:v>16.8702047514971</c:v>
                </c:pt>
                <c:pt idx="9">
                  <c:v>18.9625828357141</c:v>
                </c:pt>
                <c:pt idx="10">
                  <c:v>21.0491847336028</c:v>
                </c:pt>
                <c:pt idx="11">
                  <c:v>23.1293748460226</c:v>
                </c:pt>
                <c:pt idx="12">
                  <c:v>25.2025195269248</c:v>
                </c:pt>
                <c:pt idx="13">
                  <c:v>27.2679872763672</c:v>
                </c:pt>
                <c:pt idx="14">
                  <c:v>29.3251489328755</c:v>
                </c:pt>
                <c:pt idx="15">
                  <c:v>31.3733778650916</c:v>
                </c:pt>
                <c:pt idx="16">
                  <c:v>33.4120501626517</c:v>
                </c:pt>
                <c:pt idx="17">
                  <c:v>35.4405448262354</c:v>
                </c:pt>
                <c:pt idx="18">
                  <c:v>37.4582439567283</c:v>
                </c:pt>
                <c:pt idx="19">
                  <c:v>39.4645329434397</c:v>
                </c:pt>
                <c:pt idx="20">
                  <c:v>41.4588006513194</c:v>
                </c:pt>
                <c:pt idx="21">
                  <c:v>43.4404396071148</c:v>
                </c:pt>
                <c:pt idx="22">
                  <c:v>45.4088461844139</c:v>
                </c:pt>
                <c:pt idx="23">
                  <c:v>47.3634207875149</c:v>
                </c:pt>
                <c:pt idx="24">
                  <c:v>49.3035680340695</c:v>
                </c:pt>
                <c:pt idx="25">
                  <c:v>51.2286969364417</c:v>
                </c:pt>
                <c:pt idx="26">
                  <c:v>53.1382210817289</c:v>
                </c:pt>
                <c:pt idx="27">
                  <c:v>55.0315588103881</c:v>
                </c:pt>
                <c:pt idx="28">
                  <c:v>56.9081333934159</c:v>
                </c:pt>
                <c:pt idx="29">
                  <c:v>58.7673732080253</c:v>
                </c:pt>
                <c:pt idx="30">
                  <c:v>60.6087119117673</c:v>
                </c:pt>
                <c:pt idx="31">
                  <c:v>62.4315886150451</c:v>
                </c:pt>
                <c:pt idx="32">
                  <c:v>64.2354480519656</c:v>
                </c:pt>
                <c:pt idx="33">
                  <c:v>66.0197407494793</c:v>
                </c:pt>
                <c:pt idx="34">
                  <c:v>67.7839231947548</c:v>
                </c:pt>
                <c:pt idx="35">
                  <c:v>69.5274580007386</c:v>
                </c:pt>
                <c:pt idx="36">
                  <c:v>71.2498140698477</c:v>
                </c:pt>
                <c:pt idx="37">
                  <c:v>72.9504667557475</c:v>
                </c:pt>
                <c:pt idx="38">
                  <c:v>74.6288980231642</c:v>
                </c:pt>
                <c:pt idx="39">
                  <c:v>76.284596605683</c:v>
                </c:pt>
                <c:pt idx="40">
                  <c:v>77.9170581614852</c:v>
                </c:pt>
                <c:pt idx="41">
                  <c:v>79.5257854269754</c:v>
                </c:pt>
                <c:pt idx="42">
                  <c:v>81.1102883682526</c:v>
                </c:pt>
                <c:pt idx="43">
                  <c:v>82.6700843303797</c:v>
                </c:pt>
                <c:pt idx="44">
                  <c:v>84.2046981844047</c:v>
                </c:pt>
                <c:pt idx="45">
                  <c:v>85.7136624720895</c:v>
                </c:pt>
                <c:pt idx="46">
                  <c:v>87.1965175483021</c:v>
                </c:pt>
                <c:pt idx="47">
                  <c:v>88.6528117210293</c:v>
                </c:pt>
                <c:pt idx="48">
                  <c:v>90.0821013889663</c:v>
                </c:pt>
                <c:pt idx="49">
                  <c:v>91.4839511766415</c:v>
                </c:pt>
                <c:pt idx="50">
                  <c:v>92.8579340670371</c:v>
                </c:pt>
                <c:pt idx="51">
                  <c:v>94.2036315316616</c:v>
                </c:pt>
                <c:pt idx="52">
                  <c:v>95.5206336580382</c:v>
                </c:pt>
                <c:pt idx="53">
                  <c:v>96.8085392745679</c:v>
                </c:pt>
                <c:pt idx="54">
                  <c:v>98.0669560727305</c:v>
                </c:pt>
                <c:pt idx="55">
                  <c:v>99.295500726585</c:v>
                </c:pt>
                <c:pt idx="56">
                  <c:v>100.493799009535</c:v>
                </c:pt>
                <c:pt idx="57">
                  <c:v>101.661485908322</c:v>
                </c:pt>
                <c:pt idx="58">
                  <c:v>102.798205734211</c:v>
                </c:pt>
                <c:pt idx="59">
                  <c:v>103.903612231336</c:v>
                </c:pt>
                <c:pt idx="60">
                  <c:v>104.977368682177</c:v>
                </c:pt>
                <c:pt idx="61">
                  <c:v>106.019148010122</c:v>
                </c:pt>
                <c:pt idx="62">
                  <c:v>107.028632879102</c:v>
                </c:pt>
                <c:pt idx="63">
                  <c:v>108.005515790251</c:v>
                </c:pt>
                <c:pt idx="64">
                  <c:v>108.949499175577</c:v>
                </c:pt>
                <c:pt idx="65">
                  <c:v>109.8602954886</c:v>
                </c:pt>
                <c:pt idx="66">
                  <c:v>110.737627291946</c:v>
                </c:pt>
                <c:pt idx="67">
                  <c:v>111.581227341853</c:v>
                </c:pt>
                <c:pt idx="68">
                  <c:v>112.390838669577</c:v>
                </c:pt>
                <c:pt idx="69">
                  <c:v>113.166214659669</c:v>
                </c:pt>
                <c:pt idx="70">
                  <c:v>113.907119125097</c:v>
                </c:pt>
                <c:pt idx="71">
                  <c:v>114.613326379186</c:v>
                </c:pt>
                <c:pt idx="72">
                  <c:v>115.284621304369</c:v>
                </c:pt>
                <c:pt idx="73">
                  <c:v>115.920799417712</c:v>
                </c:pt>
                <c:pt idx="74">
                  <c:v>116.521666933203</c:v>
                </c:pt>
                <c:pt idx="75">
                  <c:v>117.087040820778</c:v>
                </c:pt>
                <c:pt idx="76">
                  <c:v>117.616748862078</c:v>
                </c:pt>
                <c:pt idx="77">
                  <c:v>118.110629702904</c:v>
                </c:pt>
                <c:pt idx="78">
                  <c:v>118.568532902371</c:v>
                </c:pt>
                <c:pt idx="79">
                  <c:v>118.990318978731</c:v>
                </c:pt>
                <c:pt idx="80">
                  <c:v>119.375859451861</c:v>
                </c:pt>
                <c:pt idx="81">
                  <c:v>119.725036882399</c:v>
                </c:pt>
                <c:pt idx="82">
                  <c:v>120.037744907521</c:v>
                </c:pt>
                <c:pt idx="83">
                  <c:v>120.313888273334</c:v>
                </c:pt>
                <c:pt idx="84">
                  <c:v>120.553382863894</c:v>
                </c:pt>
                <c:pt idx="85">
                  <c:v>120.756155726832</c:v>
                </c:pt>
                <c:pt idx="86">
                  <c:v>120.922145095569</c:v>
                </c:pt>
                <c:pt idx="87">
                  <c:v>121.051300408137</c:v>
                </c:pt>
                <c:pt idx="88">
                  <c:v>121.143582322577</c:v>
                </c:pt>
                <c:pt idx="89">
                  <c:v>121.198962728925</c:v>
                </c:pt>
                <c:pt idx="90">
                  <c:v>121.217424757772</c:v>
                </c:pt>
                <c:pt idx="91">
                  <c:v>121.198962785406</c:v>
                </c:pt>
                <c:pt idx="92">
                  <c:v>121.143582435522</c:v>
                </c:pt>
                <c:pt idx="93">
                  <c:v>121.051300577512</c:v>
                </c:pt>
                <c:pt idx="94">
                  <c:v>120.922145321321</c:v>
                </c:pt>
                <c:pt idx="95">
                  <c:v>120.756156008893</c:v>
                </c:pt>
                <c:pt idx="96">
                  <c:v>120.553383202179</c:v>
                </c:pt>
                <c:pt idx="97">
                  <c:v>120.313888667739</c:v>
                </c:pt>
                <c:pt idx="98">
                  <c:v>120.037745357926</c:v>
                </c:pt>
                <c:pt idx="99">
                  <c:v>119.725037388667</c:v>
                </c:pt>
                <c:pt idx="100">
                  <c:v>119.375860013837</c:v>
                </c:pt>
                <c:pt idx="101">
                  <c:v>118.990319596245</c:v>
                </c:pt>
                <c:pt idx="102">
                  <c:v>118.568533575234</c:v>
                </c:pt>
                <c:pt idx="103">
                  <c:v>118.110630430912</c:v>
                </c:pt>
                <c:pt idx="104">
                  <c:v>117.616749645008</c:v>
                </c:pt>
                <c:pt idx="105">
                  <c:v>117.087041658392</c:v>
                </c:pt>
                <c:pt idx="106">
                  <c:v>116.521667825246</c:v>
                </c:pt>
                <c:pt idx="107">
                  <c:v>115.920800363912</c:v>
                </c:pt>
                <c:pt idx="108">
                  <c:v>115.284622304438</c:v>
                </c:pt>
                <c:pt idx="109">
                  <c:v>114.61332743282</c:v>
                </c:pt>
                <c:pt idx="110">
                  <c:v>113.907120231974</c:v>
                </c:pt>
                <c:pt idx="111">
                  <c:v>113.166215819453</c:v>
                </c:pt>
                <c:pt idx="112">
                  <c:v>112.390839881913</c:v>
                </c:pt>
                <c:pt idx="113">
                  <c:v>111.581228606373</c:v>
                </c:pt>
                <c:pt idx="114">
                  <c:v>110.737628608265</c:v>
                </c:pt>
                <c:pt idx="115">
                  <c:v>109.860296856317</c:v>
                </c:pt>
                <c:pt idx="116">
                  <c:v>108.949500594274</c:v>
                </c:pt>
                <c:pt idx="117">
                  <c:v>108.005517259498</c:v>
                </c:pt>
                <c:pt idx="118">
                  <c:v>107.02863439845</c:v>
                </c:pt>
                <c:pt idx="119">
                  <c:v>106.019149579108</c:v>
                </c:pt>
                <c:pt idx="120">
                  <c:v>104.977370300324</c:v>
                </c:pt>
                <c:pt idx="121">
                  <c:v>103.90361389815</c:v>
                </c:pt>
                <c:pt idx="122">
                  <c:v>102.798207449185</c:v>
                </c:pt>
                <c:pt idx="123">
                  <c:v>101.661487670934</c:v>
                </c:pt>
                <c:pt idx="124">
                  <c:v>100.493800819247</c:v>
                </c:pt>
                <c:pt idx="125">
                  <c:v>99.2955025828464</c:v>
                </c:pt>
                <c:pt idx="126">
                  <c:v>98.0669579749757</c:v>
                </c:pt>
                <c:pt idx="127">
                  <c:v>96.8085412222177</c:v>
                </c:pt>
                <c:pt idx="128">
                  <c:v>95.5206356504991</c:v>
                </c:pt>
                <c:pt idx="129">
                  <c:v>94.2036335683268</c:v>
                </c:pt>
                <c:pt idx="130">
                  <c:v>92.8579361472861</c:v>
                </c:pt>
                <c:pt idx="131">
                  <c:v>91.4839532998408</c:v>
                </c:pt>
                <c:pt idx="132">
                  <c:v>90.0821035544689</c:v>
                </c:pt>
                <c:pt idx="133">
                  <c:v>88.6528139281759</c:v>
                </c:pt>
                <c:pt idx="134">
                  <c:v>87.1965197964201</c:v>
                </c:pt>
                <c:pt idx="135">
                  <c:v>85.7136647604942</c:v>
                </c:pt>
                <c:pt idx="136">
                  <c:v>84.2047005123991</c:v>
                </c:pt>
                <c:pt idx="137">
                  <c:v>82.6700866972545</c:v>
                </c:pt>
                <c:pt idx="138">
                  <c:v>81.1102907732869</c:v>
                </c:pt>
                <c:pt idx="139">
                  <c:v>79.5257878694367</c:v>
                </c:pt>
                <c:pt idx="140">
                  <c:v>77.9170606406295</c:v>
                </c:pt>
                <c:pt idx="141">
                  <c:v>76.2845991207551</c:v>
                </c:pt>
                <c:pt idx="142">
                  <c:v>74.6289005733979</c:v>
                </c:pt>
                <c:pt idx="143">
                  <c:v>72.950469340366</c:v>
                </c:pt>
                <c:pt idx="144">
                  <c:v>71.2498166880637</c:v>
                </c:pt>
                <c:pt idx="145">
                  <c:v>69.5274606517546</c:v>
                </c:pt>
                <c:pt idx="146">
                  <c:v>67.7839258777633</c:v>
                </c:pt>
                <c:pt idx="147">
                  <c:v>66.0197434636629</c:v>
                </c:pt>
                <c:pt idx="148">
                  <c:v>64.2354507964977</c:v>
                </c:pt>
                <c:pt idx="149">
                  <c:v>62.4315913890897</c:v>
                </c:pt>
                <c:pt idx="150">
                  <c:v>60.6087147144793</c:v>
                </c:pt>
                <c:pt idx="151">
                  <c:v>58.7673760385509</c:v>
                </c:pt>
                <c:pt idx="152">
                  <c:v>56.908136250893</c:v>
                </c:pt>
                <c:pt idx="153">
                  <c:v>55.0315616939462</c:v>
                </c:pt>
                <c:pt idx="154">
                  <c:v>53.1382239904897</c:v>
                </c:pt>
                <c:pt idx="155">
                  <c:v>51.2286998695193</c:v>
                </c:pt>
                <c:pt idx="156">
                  <c:v>49.3035709905702</c:v>
                </c:pt>
                <c:pt idx="157">
                  <c:v>47.3634237665383</c:v>
                </c:pt>
                <c:pt idx="158">
                  <c:v>45.4088491850525</c:v>
                </c:pt>
                <c:pt idx="159">
                  <c:v>43.4404426284546</c:v>
                </c:pt>
                <c:pt idx="160">
                  <c:v>41.45880369244</c:v>
                </c:pt>
                <c:pt idx="161">
                  <c:v>39.4645360034148</c:v>
                </c:pt>
                <c:pt idx="162">
                  <c:v>37.4582470346258</c:v>
                </c:pt>
                <c:pt idx="163">
                  <c:v>35.4405479211178</c:v>
                </c:pt>
                <c:pt idx="164">
                  <c:v>33.4120532735762</c:v>
                </c:pt>
                <c:pt idx="165">
                  <c:v>31.3733809911106</c:v>
                </c:pt>
                <c:pt idx="166">
                  <c:v>29.3251520730368</c:v>
                </c:pt>
                <c:pt idx="167">
                  <c:v>27.2679904297142</c:v>
                </c:pt>
                <c:pt idx="168">
                  <c:v>25.202522692497</c:v>
                </c:pt>
                <c:pt idx="169">
                  <c:v>23.1293780228557</c:v>
                </c:pt>
                <c:pt idx="170">
                  <c:v>21.0491879207292</c:v>
                </c:pt>
                <c:pt idx="171">
                  <c:v>18.9625860321629</c:v>
                </c:pt>
                <c:pt idx="172">
                  <c:v>16.8702079562947</c:v>
                </c:pt>
                <c:pt idx="173">
                  <c:v>14.772691051745</c:v>
                </c:pt>
                <c:pt idx="174">
                  <c:v>12.6706742424711</c:v>
                </c:pt>
                <c:pt idx="175">
                  <c:v>10.564797823145</c:v>
                </c:pt>
                <c:pt idx="176">
                  <c:v>8.45570326411315</c:v>
                </c:pt>
                <c:pt idx="177">
                  <c:v>6.34403301599856</c:v>
                </c:pt>
                <c:pt idx="178">
                  <c:v>4.23043031400416</c:v>
                </c:pt>
                <c:pt idx="179">
                  <c:v>2.11553898197688</c:v>
                </c:pt>
                <c:pt idx="180">
                  <c:v>3.23629299749571E-006</c:v>
                </c:pt>
              </c:numCache>
            </c:numRef>
          </c:yVal>
          <c:smooth val="1"/>
        </c:ser>
        <c:axId val="43812826"/>
        <c:axId val="2211874"/>
      </c:scatterChart>
      <c:valAx>
        <c:axId val="438128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874"/>
        <c:crossesAt val="0"/>
        <c:crossBetween val="midCat"/>
      </c:valAx>
      <c:valAx>
        <c:axId val="2211874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2826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5773646801531"/>
          <c:w val="0.914000087309556"/>
          <c:h val="0.74412247129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axId val="54909297"/>
        <c:axId val="99238303"/>
      </c:scatterChart>
      <c:valAx>
        <c:axId val="5490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303"/>
        <c:crossesAt val="0"/>
        <c:crossBetween val="midCat"/>
      </c:valAx>
      <c:valAx>
        <c:axId val="992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52203886"/>
        <c:axId val="17807167"/>
      </c:scatterChart>
      <c:valAx>
        <c:axId val="5220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167"/>
        <c:crossesAt val="0"/>
        <c:crossBetween val="midCat"/>
      </c:valAx>
      <c:valAx>
        <c:axId val="178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6442592094649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20</c:v>
                </c:pt>
                <c:pt idx="1">
                  <c:v>249.456680774983</c:v>
                </c:pt>
                <c:pt idx="2">
                  <c:v>243.490087421885</c:v>
                </c:pt>
                <c:pt idx="3">
                  <c:v>234.391525137671</c:v>
                </c:pt>
                <c:pt idx="4">
                  <c:v>226.345616505181</c:v>
                </c:pt>
                <c:pt idx="5">
                  <c:v>218.959822108467</c:v>
                </c:pt>
                <c:pt idx="6">
                  <c:v>213.89072497052</c:v>
                </c:pt>
                <c:pt idx="7">
                  <c:v>208.820857691826</c:v>
                </c:pt>
                <c:pt idx="8">
                  <c:v>204.503545611883</c:v>
                </c:pt>
                <c:pt idx="9">
                  <c:v>203.59542967208</c:v>
                </c:pt>
                <c:pt idx="10">
                  <c:v>201.778662532424</c:v>
                </c:pt>
                <c:pt idx="11">
                  <c:v>199.87562111917</c:v>
                </c:pt>
                <c:pt idx="12">
                  <c:v>197.762152566677</c:v>
                </c:pt>
                <c:pt idx="13">
                  <c:v>195.88112143968</c:v>
                </c:pt>
                <c:pt idx="14">
                  <c:v>194.127797733397</c:v>
                </c:pt>
                <c:pt idx="15">
                  <c:v>192.527986044279</c:v>
                </c:pt>
                <c:pt idx="16">
                  <c:v>191.369583740138</c:v>
                </c:pt>
                <c:pt idx="17">
                  <c:v>189.370626071195</c:v>
                </c:pt>
                <c:pt idx="18">
                  <c:v>187.491532381192</c:v>
                </c:pt>
                <c:pt idx="19">
                  <c:v>187.127500441638</c:v>
                </c:pt>
                <c:pt idx="20">
                  <c:v>182.827157550163</c:v>
                </c:pt>
                <c:pt idx="21">
                  <c:v>179.993957484941</c:v>
                </c:pt>
                <c:pt idx="22">
                  <c:v>177.743248424746</c:v>
                </c:pt>
                <c:pt idx="23">
                  <c:v>174.947436144359</c:v>
                </c:pt>
                <c:pt idx="24">
                  <c:v>173.287066200895</c:v>
                </c:pt>
                <c:pt idx="25">
                  <c:v>171.609393965931</c:v>
                </c:pt>
                <c:pt idx="26">
                  <c:v>170.530178428757</c:v>
                </c:pt>
                <c:pt idx="27">
                  <c:v>168.266669270071</c:v>
                </c:pt>
                <c:pt idx="28">
                  <c:v>165.439645206129</c:v>
                </c:pt>
                <c:pt idx="29">
                  <c:v>163.280676776937</c:v>
                </c:pt>
                <c:pt idx="30">
                  <c:v>160.144739865393</c:v>
                </c:pt>
                <c:pt idx="31">
                  <c:v>155.57858348622</c:v>
                </c:pt>
                <c:pt idx="32">
                  <c:v>151.227699859042</c:v>
                </c:pt>
                <c:pt idx="33">
                  <c:v>148.192850644027</c:v>
                </c:pt>
                <c:pt idx="34">
                  <c:v>145.567127694111</c:v>
                </c:pt>
                <c:pt idx="35">
                  <c:v>143.843656414249</c:v>
                </c:pt>
                <c:pt idx="36">
                  <c:v>142.292983478835</c:v>
                </c:pt>
                <c:pt idx="37">
                  <c:v>138.929901227422</c:v>
                </c:pt>
                <c:pt idx="38">
                  <c:v>136.992472351673</c:v>
                </c:pt>
                <c:pt idx="39">
                  <c:v>135.645701890909</c:v>
                </c:pt>
                <c:pt idx="40">
                  <c:v>134.83338664776</c:v>
                </c:pt>
                <c:pt idx="41">
                  <c:v>133.656898778684</c:v>
                </c:pt>
                <c:pt idx="42">
                  <c:v>131.63054422680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20</c:v>
                </c:pt>
                <c:pt idx="1">
                  <c:v>271.146680774983</c:v>
                </c:pt>
                <c:pt idx="2">
                  <c:v>287.042087421885</c:v>
                </c:pt>
                <c:pt idx="3">
                  <c:v>295.193525137671</c:v>
                </c:pt>
                <c:pt idx="4">
                  <c:v>300.811616505181</c:v>
                </c:pt>
                <c:pt idx="5">
                  <c:v>303.502822108467</c:v>
                </c:pt>
                <c:pt idx="6">
                  <c:v>305.94872497052</c:v>
                </c:pt>
                <c:pt idx="7">
                  <c:v>306.172857691826</c:v>
                </c:pt>
                <c:pt idx="8">
                  <c:v>305.953545611883</c:v>
                </c:pt>
                <c:pt idx="9">
                  <c:v>308.11542967208</c:v>
                </c:pt>
                <c:pt idx="10">
                  <c:v>308.518662532424</c:v>
                </c:pt>
                <c:pt idx="11">
                  <c:v>308.49562111917</c:v>
                </c:pt>
                <c:pt idx="12">
                  <c:v>307.412152566677</c:v>
                </c:pt>
                <c:pt idx="13">
                  <c:v>306.55112143968</c:v>
                </c:pt>
                <c:pt idx="14">
                  <c:v>305.477797733397</c:v>
                </c:pt>
                <c:pt idx="15">
                  <c:v>304.397986044279</c:v>
                </c:pt>
                <c:pt idx="16">
                  <c:v>303.749583740138</c:v>
                </c:pt>
                <c:pt idx="17">
                  <c:v>302.260626071195</c:v>
                </c:pt>
                <c:pt idx="18">
                  <c:v>300.381532381192</c:v>
                </c:pt>
                <c:pt idx="19">
                  <c:v>300.357500441638</c:v>
                </c:pt>
                <c:pt idx="20">
                  <c:v>297.257157550163</c:v>
                </c:pt>
                <c:pt idx="21">
                  <c:v>295.613957484941</c:v>
                </c:pt>
                <c:pt idx="22">
                  <c:v>294.393248424746</c:v>
                </c:pt>
                <c:pt idx="23">
                  <c:v>292.787436144359</c:v>
                </c:pt>
                <c:pt idx="24">
                  <c:v>291.987066200895</c:v>
                </c:pt>
                <c:pt idx="25">
                  <c:v>290.989393965931</c:v>
                </c:pt>
                <c:pt idx="26">
                  <c:v>290.590178428757</c:v>
                </c:pt>
                <c:pt idx="27">
                  <c:v>289.016669270071</c:v>
                </c:pt>
                <c:pt idx="28">
                  <c:v>286.869645206129</c:v>
                </c:pt>
                <c:pt idx="29">
                  <c:v>285.910676776937</c:v>
                </c:pt>
                <c:pt idx="30">
                  <c:v>283.794739865393</c:v>
                </c:pt>
                <c:pt idx="31">
                  <c:v>280.93858348622</c:v>
                </c:pt>
                <c:pt idx="32">
                  <c:v>278.297699859042</c:v>
                </c:pt>
                <c:pt idx="33">
                  <c:v>276.452850644027</c:v>
                </c:pt>
                <c:pt idx="34">
                  <c:v>275.367127694111</c:v>
                </c:pt>
                <c:pt idx="35">
                  <c:v>274.663656414249</c:v>
                </c:pt>
                <c:pt idx="36">
                  <c:v>273.972983478836</c:v>
                </c:pt>
                <c:pt idx="37">
                  <c:v>271.799901227422</c:v>
                </c:pt>
                <c:pt idx="38">
                  <c:v>270.382472351673</c:v>
                </c:pt>
                <c:pt idx="39">
                  <c:v>269.885701890909</c:v>
                </c:pt>
                <c:pt idx="40">
                  <c:v>269.58338664776</c:v>
                </c:pt>
                <c:pt idx="41">
                  <c:v>268.746898778684</c:v>
                </c:pt>
                <c:pt idx="42">
                  <c:v>268.09054422680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44736989"/>
        <c:axId val="71177676"/>
      </c:scatterChart>
      <c:valAx>
        <c:axId val="4473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676"/>
        <c:crossesAt val="0"/>
        <c:crossBetween val="midCat"/>
      </c:valAx>
      <c:valAx>
        <c:axId val="7117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6031285610691"/>
          <c:w val="0.889816068854035"/>
          <c:h val="0.7339687143893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69</c:v>
                </c:pt>
                <c:pt idx="2">
                  <c:v>43.552</c:v>
                </c:pt>
                <c:pt idx="3">
                  <c:v>60.802</c:v>
                </c:pt>
                <c:pt idx="4">
                  <c:v>74.466</c:v>
                </c:pt>
                <c:pt idx="5">
                  <c:v>84.543</c:v>
                </c:pt>
                <c:pt idx="6">
                  <c:v>92.058</c:v>
                </c:pt>
                <c:pt idx="7">
                  <c:v>97.352</c:v>
                </c:pt>
                <c:pt idx="8">
                  <c:v>101.45</c:v>
                </c:pt>
                <c:pt idx="9">
                  <c:v>104.52</c:v>
                </c:pt>
                <c:pt idx="10">
                  <c:v>106.74</c:v>
                </c:pt>
                <c:pt idx="11">
                  <c:v>108.62</c:v>
                </c:pt>
                <c:pt idx="12">
                  <c:v>109.65</c:v>
                </c:pt>
                <c:pt idx="13">
                  <c:v>110.67</c:v>
                </c:pt>
                <c:pt idx="14">
                  <c:v>111.35</c:v>
                </c:pt>
                <c:pt idx="15">
                  <c:v>111.87</c:v>
                </c:pt>
                <c:pt idx="16">
                  <c:v>112.38</c:v>
                </c:pt>
                <c:pt idx="17">
                  <c:v>112.89</c:v>
                </c:pt>
                <c:pt idx="18">
                  <c:v>112.89</c:v>
                </c:pt>
                <c:pt idx="19">
                  <c:v>113.23</c:v>
                </c:pt>
                <c:pt idx="20">
                  <c:v>114.43</c:v>
                </c:pt>
                <c:pt idx="21">
                  <c:v>115.62</c:v>
                </c:pt>
                <c:pt idx="22">
                  <c:v>116.65</c:v>
                </c:pt>
                <c:pt idx="23">
                  <c:v>117.84</c:v>
                </c:pt>
                <c:pt idx="24">
                  <c:v>118.7</c:v>
                </c:pt>
                <c:pt idx="25">
                  <c:v>119.38</c:v>
                </c:pt>
                <c:pt idx="26">
                  <c:v>120.06</c:v>
                </c:pt>
                <c:pt idx="27">
                  <c:v>120.75</c:v>
                </c:pt>
                <c:pt idx="28">
                  <c:v>121.43</c:v>
                </c:pt>
                <c:pt idx="29">
                  <c:v>122.63</c:v>
                </c:pt>
                <c:pt idx="30">
                  <c:v>123.65</c:v>
                </c:pt>
                <c:pt idx="31">
                  <c:v>125.36</c:v>
                </c:pt>
                <c:pt idx="32">
                  <c:v>127.07</c:v>
                </c:pt>
                <c:pt idx="33">
                  <c:v>128.26</c:v>
                </c:pt>
                <c:pt idx="34">
                  <c:v>129.8</c:v>
                </c:pt>
                <c:pt idx="35">
                  <c:v>130.82</c:v>
                </c:pt>
                <c:pt idx="36">
                  <c:v>131.68</c:v>
                </c:pt>
                <c:pt idx="37">
                  <c:v>132.87</c:v>
                </c:pt>
                <c:pt idx="38">
                  <c:v>133.39</c:v>
                </c:pt>
                <c:pt idx="39">
                  <c:v>134.24</c:v>
                </c:pt>
                <c:pt idx="40">
                  <c:v>134.75</c:v>
                </c:pt>
                <c:pt idx="41">
                  <c:v>135.09</c:v>
                </c:pt>
                <c:pt idx="42">
                  <c:v>136.46</c:v>
                </c:pt>
              </c:numCache>
            </c:numRef>
          </c:yVal>
          <c:smooth val="0"/>
        </c:ser>
        <c:axId val="89498966"/>
        <c:axId val="72107605"/>
      </c:scatterChart>
      <c:valAx>
        <c:axId val="8949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3984253599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605"/>
        <c:crossesAt val="0"/>
        <c:crossBetween val="midCat"/>
      </c:valAx>
      <c:valAx>
        <c:axId val="721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3734281027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22873853"/>
        <c:axId val="67781458"/>
      </c:scatterChart>
      <c:valAx>
        <c:axId val="2287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58"/>
        <c:crossesAt val="0"/>
        <c:crossBetween val="midCat"/>
      </c:valAx>
      <c:valAx>
        <c:axId val="677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29484738"/>
        <c:axId val="3135069"/>
      </c:scatterChart>
      <c:valAx>
        <c:axId val="2948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69"/>
        <c:crossesAt val="0"/>
        <c:crossBetween val="midCat"/>
      </c:valAx>
      <c:valAx>
        <c:axId val="31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6442592094649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40.42298969893</c:v>
                </c:pt>
                <c:pt idx="2">
                  <c:v>137.897500822338</c:v>
                </c:pt>
                <c:pt idx="3">
                  <c:v>137.46035618257</c:v>
                </c:pt>
                <c:pt idx="4">
                  <c:v>137.227864879887</c:v>
                </c:pt>
                <c:pt idx="5">
                  <c:v>138.714634714577</c:v>
                </c:pt>
                <c:pt idx="6">
                  <c:v>137.631158207508</c:v>
                </c:pt>
                <c:pt idx="7">
                  <c:v>136.634909364723</c:v>
                </c:pt>
                <c:pt idx="8">
                  <c:v>136.940134965499</c:v>
                </c:pt>
                <c:pt idx="9">
                  <c:v>137.787024270024</c:v>
                </c:pt>
                <c:pt idx="10">
                  <c:v>137.106726609163</c:v>
                </c:pt>
                <c:pt idx="11">
                  <c:v>136.012068176031</c:v>
                </c:pt>
                <c:pt idx="12">
                  <c:v>136.189272935334</c:v>
                </c:pt>
                <c:pt idx="13">
                  <c:v>136.895680050025</c:v>
                </c:pt>
                <c:pt idx="14">
                  <c:v>138.546263261611</c:v>
                </c:pt>
                <c:pt idx="15">
                  <c:v>140.072107040141</c:v>
                </c:pt>
                <c:pt idx="16">
                  <c:v>140.549227823381</c:v>
                </c:pt>
                <c:pt idx="17">
                  <c:v>139.966413004321</c:v>
                </c:pt>
                <c:pt idx="18">
                  <c:v>140.306398313204</c:v>
                </c:pt>
                <c:pt idx="19">
                  <c:v>141.059419455538</c:v>
                </c:pt>
                <c:pt idx="20">
                  <c:v>140.67251645065</c:v>
                </c:pt>
                <c:pt idx="21">
                  <c:v>140.002455098784</c:v>
                </c:pt>
                <c:pt idx="22">
                  <c:v>140.22492868139</c:v>
                </c:pt>
                <c:pt idx="23">
                  <c:v>141.056068049908</c:v>
                </c:pt>
                <c:pt idx="24">
                  <c:v>141.880023782556</c:v>
                </c:pt>
                <c:pt idx="25">
                  <c:v>143.603055873834</c:v>
                </c:pt>
                <c:pt idx="26">
                  <c:v>143.522353059763</c:v>
                </c:pt>
                <c:pt idx="27">
                  <c:v>143.641695212641</c:v>
                </c:pt>
                <c:pt idx="28">
                  <c:v>143.448820899514</c:v>
                </c:pt>
                <c:pt idx="29">
                  <c:v>143.721841180719</c:v>
                </c:pt>
                <c:pt idx="30">
                  <c:v>142.92411024343</c:v>
                </c:pt>
                <c:pt idx="31">
                  <c:v>142.073707662789</c:v>
                </c:pt>
                <c:pt idx="32">
                  <c:v>141.660843449992</c:v>
                </c:pt>
                <c:pt idx="33">
                  <c:v>141.636266298126</c:v>
                </c:pt>
                <c:pt idx="34">
                  <c:v>141.987542282124</c:v>
                </c:pt>
                <c:pt idx="35">
                  <c:v>142.588855606957</c:v>
                </c:pt>
                <c:pt idx="36">
                  <c:v>142.395293746654</c:v>
                </c:pt>
                <c:pt idx="37">
                  <c:v>141.981005686098</c:v>
                </c:pt>
                <c:pt idx="38">
                  <c:v>142.10503941671</c:v>
                </c:pt>
                <c:pt idx="39">
                  <c:v>141.968014321537</c:v>
                </c:pt>
                <c:pt idx="40">
                  <c:v>141.653990371673</c:v>
                </c:pt>
                <c:pt idx="41">
                  <c:v>140.444497134891</c:v>
                </c:pt>
                <c:pt idx="42">
                  <c:v>140.313178278149</c:v>
                </c:pt>
                <c:pt idx="43">
                  <c:v>140.073099789791</c:v>
                </c:pt>
                <c:pt idx="44">
                  <c:v>139.893892385727</c:v>
                </c:pt>
                <c:pt idx="45">
                  <c:v>140.12451994841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50.84298969893</c:v>
                </c:pt>
                <c:pt idx="2">
                  <c:v>159.396500822338</c:v>
                </c:pt>
                <c:pt idx="3">
                  <c:v>166.96635618257</c:v>
                </c:pt>
                <c:pt idx="4">
                  <c:v>171.340864879887</c:v>
                </c:pt>
                <c:pt idx="5">
                  <c:v>175.679634714577</c:v>
                </c:pt>
                <c:pt idx="6">
                  <c:v>176.461158207508</c:v>
                </c:pt>
                <c:pt idx="7">
                  <c:v>176.561909364723</c:v>
                </c:pt>
                <c:pt idx="8">
                  <c:v>177.525134965499</c:v>
                </c:pt>
                <c:pt idx="9">
                  <c:v>178.920024270024</c:v>
                </c:pt>
                <c:pt idx="10">
                  <c:v>178.568726609163</c:v>
                </c:pt>
                <c:pt idx="11">
                  <c:v>177.584068176031</c:v>
                </c:pt>
                <c:pt idx="12">
                  <c:v>177.871272935334</c:v>
                </c:pt>
                <c:pt idx="13">
                  <c:v>178.577680050025</c:v>
                </c:pt>
                <c:pt idx="14">
                  <c:v>180.118263261611</c:v>
                </c:pt>
                <c:pt idx="15">
                  <c:v>181.644107040141</c:v>
                </c:pt>
                <c:pt idx="16">
                  <c:v>181.902227823381</c:v>
                </c:pt>
                <c:pt idx="17">
                  <c:v>181.09941300432</c:v>
                </c:pt>
                <c:pt idx="18">
                  <c:v>181.329398313204</c:v>
                </c:pt>
                <c:pt idx="19">
                  <c:v>181.753419455538</c:v>
                </c:pt>
                <c:pt idx="20">
                  <c:v>181.36651645065</c:v>
                </c:pt>
                <c:pt idx="21">
                  <c:v>180.367455098784</c:v>
                </c:pt>
                <c:pt idx="22">
                  <c:v>180.58992868139</c:v>
                </c:pt>
                <c:pt idx="23">
                  <c:v>181.202068049908</c:v>
                </c:pt>
                <c:pt idx="24">
                  <c:v>181.807023782556</c:v>
                </c:pt>
                <c:pt idx="25">
                  <c:v>183.201055873834</c:v>
                </c:pt>
                <c:pt idx="26">
                  <c:v>183.010353059763</c:v>
                </c:pt>
                <c:pt idx="27">
                  <c:v>182.800695212641</c:v>
                </c:pt>
                <c:pt idx="28">
                  <c:v>182.387820899514</c:v>
                </c:pt>
                <c:pt idx="29">
                  <c:v>182.551841180719</c:v>
                </c:pt>
                <c:pt idx="30">
                  <c:v>181.75411024343</c:v>
                </c:pt>
                <c:pt idx="31">
                  <c:v>180.574707662789</c:v>
                </c:pt>
                <c:pt idx="32">
                  <c:v>180.161843449992</c:v>
                </c:pt>
                <c:pt idx="33">
                  <c:v>180.137266298126</c:v>
                </c:pt>
                <c:pt idx="34">
                  <c:v>180.488542282124</c:v>
                </c:pt>
                <c:pt idx="35">
                  <c:v>181.198855606957</c:v>
                </c:pt>
                <c:pt idx="36">
                  <c:v>180.786293746654</c:v>
                </c:pt>
                <c:pt idx="37">
                  <c:v>180.372005686098</c:v>
                </c:pt>
                <c:pt idx="38">
                  <c:v>180.49603941671</c:v>
                </c:pt>
                <c:pt idx="39">
                  <c:v>180.249014321537</c:v>
                </c:pt>
                <c:pt idx="40">
                  <c:v>179.825990371673</c:v>
                </c:pt>
                <c:pt idx="41">
                  <c:v>178.506497134891</c:v>
                </c:pt>
                <c:pt idx="42">
                  <c:v>178.265178278149</c:v>
                </c:pt>
                <c:pt idx="43">
                  <c:v>178.025099789791</c:v>
                </c:pt>
                <c:pt idx="44">
                  <c:v>177.955892385727</c:v>
                </c:pt>
                <c:pt idx="45">
                  <c:v>178.40551994841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axId val="8939553"/>
        <c:axId val="81628198"/>
      </c:scatterChart>
      <c:valAx>
        <c:axId val="893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198"/>
        <c:crossesAt val="0"/>
        <c:crossBetween val="midCat"/>
      </c:valAx>
      <c:valAx>
        <c:axId val="816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D7" activeCellId="0" sqref="AD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8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996.389516523</v>
      </c>
      <c r="I4" s="2" t="n">
        <f aca="false">H4*10^-9</f>
        <v>0.000111996389516523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55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10604781863909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55</v>
      </c>
      <c r="T7" s="4" t="n">
        <f aca="false">S7-L7</f>
        <v>55</v>
      </c>
      <c r="U7" s="4" t="n">
        <f aca="false">G7-L7</f>
        <v>55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455</v>
      </c>
      <c r="AB7" s="4" t="n">
        <f aca="false">1/3*(T7+2*U7)</f>
        <v>55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55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01.35</v>
      </c>
      <c r="C8" s="1" t="n">
        <v>5.2318</v>
      </c>
      <c r="D8" s="1" t="n">
        <v>0</v>
      </c>
      <c r="F8" s="1" t="n">
        <v>300</v>
      </c>
      <c r="G8" s="2" t="n">
        <v>455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0135</v>
      </c>
      <c r="L8" s="4" t="n">
        <f aca="false">C8+I8</f>
        <v>405.2318</v>
      </c>
      <c r="M8" s="1" t="n">
        <v>0.4415</v>
      </c>
      <c r="N8" s="4" t="n">
        <f aca="false">K8+(Y8*10^-6*G8)</f>
        <v>0.614223656808608</v>
      </c>
      <c r="O8" s="4" t="n">
        <f aca="false">M8/$E$1*100</f>
        <v>0.442384769539078</v>
      </c>
      <c r="P8" s="1" t="n">
        <f aca="false">$E$2*SQRT($E$1/($E$1-M8))</f>
        <v>37.8838891589264</v>
      </c>
      <c r="Q8" s="4" t="n">
        <f aca="false">(((P8+P7)/2)-$E$2)/2</f>
        <v>0.0209722897316098</v>
      </c>
      <c r="R8" s="4" t="n">
        <f aca="false">Q8/$E$2*100</f>
        <v>0.0554822479672217</v>
      </c>
      <c r="S8" s="4" t="n">
        <f aca="false">G8+(K8/(Y8*10^-6))</f>
        <v>544.913469697292</v>
      </c>
      <c r="T8" s="4" t="n">
        <f aca="false">S8-L8</f>
        <v>139.681669697292</v>
      </c>
      <c r="U8" s="4" t="n">
        <f aca="false">G8-L8</f>
        <v>49.7682</v>
      </c>
      <c r="V8" s="4" t="n">
        <f aca="false">T8-U8</f>
        <v>89.9134696972918</v>
      </c>
      <c r="W8" s="4" t="n">
        <f aca="false">S8/G8</f>
        <v>1.19761202131273</v>
      </c>
      <c r="X8" s="4" t="n">
        <f aca="false">T8/U8</f>
        <v>2.80664500016661</v>
      </c>
      <c r="Y8" s="4" t="n">
        <f aca="false">((PI()*($E$2/2)^2*$E$1)+AD8)/($E$1-M8)</f>
        <v>1127.19485012881</v>
      </c>
      <c r="Z8" s="4" t="n">
        <f aca="false">2/3*(O8+R8)</f>
        <v>0.3319113450042</v>
      </c>
      <c r="AA8" s="4" t="n">
        <f aca="false">1/3*(S8+2*G8)</f>
        <v>484.971156565764</v>
      </c>
      <c r="AB8" s="4" t="n">
        <f aca="false">1/3*(T8+2*U8)</f>
        <v>79.7393565657639</v>
      </c>
      <c r="AC8" s="4" t="n">
        <f aca="false">V8/2</f>
        <v>44.9567348486459</v>
      </c>
      <c r="AD8" s="1" t="n">
        <f aca="false">-J8</f>
        <v>-0</v>
      </c>
      <c r="AE8" s="4"/>
      <c r="AF8" s="4"/>
      <c r="AH8" s="4" t="n">
        <f aca="false">AA8-I8</f>
        <v>84.971156565764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38.7</v>
      </c>
      <c r="C9" s="1" t="n">
        <v>5.8131</v>
      </c>
      <c r="D9" s="1" t="n">
        <v>0</v>
      </c>
      <c r="F9" s="1" t="n">
        <v>600</v>
      </c>
      <c r="G9" s="2" t="n">
        <v>455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387</v>
      </c>
      <c r="L9" s="4" t="n">
        <f aca="false">C9+I9</f>
        <v>405.8131</v>
      </c>
      <c r="M9" s="1" t="n">
        <v>0.9266</v>
      </c>
      <c r="N9" s="4" t="n">
        <f aca="false">K9+(Y9*10^-6*G9)</f>
        <v>0.654089955539286</v>
      </c>
      <c r="O9" s="4" t="n">
        <f aca="false">M9/$E$1*100</f>
        <v>0.928456913827655</v>
      </c>
      <c r="P9" s="1" t="n">
        <f aca="false">$E$2*SQRT($E$1/($E$1-M9))</f>
        <v>37.9767098191185</v>
      </c>
      <c r="Q9" s="4" t="n">
        <f aca="false">(((P9+P8)/2)-$E$2)/2</f>
        <v>0.0651497445112348</v>
      </c>
      <c r="R9" s="4" t="n">
        <f aca="false">Q9/$E$2*100</f>
        <v>0.172353821458293</v>
      </c>
      <c r="S9" s="4" t="n">
        <f aca="false">G9+(K9/(Y9*10^-6))</f>
        <v>577.448059613357</v>
      </c>
      <c r="T9" s="4" t="n">
        <f aca="false">S9-L9</f>
        <v>171.634959613357</v>
      </c>
      <c r="U9" s="4" t="n">
        <f aca="false">G9-L9</f>
        <v>49.1869</v>
      </c>
      <c r="V9" s="4" t="n">
        <f aca="false">T9-U9</f>
        <v>122.448059613357</v>
      </c>
      <c r="W9" s="4" t="n">
        <f aca="false">S9/G9</f>
        <v>1.26911661453485</v>
      </c>
      <c r="X9" s="4" t="n">
        <f aca="false">T9/U9</f>
        <v>3.48944453936632</v>
      </c>
      <c r="Y9" s="4" t="n">
        <f aca="false">((PI()*($E$2/2)^2*$E$1)+AD9)/($E$1-M9)</f>
        <v>1132.72517700942</v>
      </c>
      <c r="Z9" s="4" t="n">
        <f aca="false">2/3*(O9+R9)</f>
        <v>0.733873823523966</v>
      </c>
      <c r="AA9" s="4" t="n">
        <f aca="false">1/3*(S9+2*G9)</f>
        <v>495.816019871119</v>
      </c>
      <c r="AB9" s="4" t="n">
        <f aca="false">1/3*(T9+2*U9)</f>
        <v>90.002919871119</v>
      </c>
      <c r="AC9" s="4" t="n">
        <f aca="false">V9/2</f>
        <v>61.2240298066786</v>
      </c>
      <c r="AD9" s="1" t="n">
        <f aca="false">-J9</f>
        <v>-0</v>
      </c>
      <c r="AH9" s="4" t="n">
        <f aca="false">AA9-I9</f>
        <v>95.816019871119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6.13</v>
      </c>
      <c r="C10" s="1" t="n">
        <v>3.2941</v>
      </c>
      <c r="D10" s="1" t="n">
        <v>0</v>
      </c>
      <c r="F10" s="1" t="n">
        <v>900</v>
      </c>
      <c r="G10" s="2" t="n">
        <v>455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613</v>
      </c>
      <c r="L10" s="4" t="n">
        <f aca="false">C10+I10</f>
        <v>403.2941</v>
      </c>
      <c r="M10" s="1" t="n">
        <v>1.4116</v>
      </c>
      <c r="N10" s="4" t="n">
        <f aca="false">K10+(Y10*10^-6*G10)</f>
        <v>0.684060540897281</v>
      </c>
      <c r="O10" s="4" t="n">
        <f aca="false">M10/$E$1*100</f>
        <v>1.41442885771543</v>
      </c>
      <c r="P10" s="1" t="n">
        <f aca="false">$E$2*SQRT($E$1/($E$1-M10))</f>
        <v>38.0701967624381</v>
      </c>
      <c r="Q10" s="4" t="n">
        <f aca="false">(((P10+P9)/2)-$E$2)/2</f>
        <v>0.11172664538914</v>
      </c>
      <c r="R10" s="4" t="n">
        <f aca="false">Q10/$E$2*100</f>
        <v>0.295573135950107</v>
      </c>
      <c r="S10" s="4" t="n">
        <f aca="false">G10+(K10/(Y10*10^-6))</f>
        <v>600.944569843374</v>
      </c>
      <c r="T10" s="4" t="n">
        <f aca="false">S10-L10</f>
        <v>197.650469843374</v>
      </c>
      <c r="U10" s="4" t="n">
        <f aca="false">G10-L10</f>
        <v>51.7059</v>
      </c>
      <c r="V10" s="4" t="n">
        <f aca="false">T10-U10</f>
        <v>145.944569843374</v>
      </c>
      <c r="W10" s="4" t="n">
        <f aca="false">S10/G10</f>
        <v>1.32075729635906</v>
      </c>
      <c r="X10" s="4" t="n">
        <f aca="false">T10/U10</f>
        <v>3.82259026229839</v>
      </c>
      <c r="Y10" s="4" t="n">
        <f aca="false">((PI()*($E$2/2)^2*$E$1)+AD10)/($E$1-M10)</f>
        <v>1138.30888109293</v>
      </c>
      <c r="Z10" s="4" t="n">
        <f aca="false">2/3*(O10+R10)</f>
        <v>1.14000132911036</v>
      </c>
      <c r="AA10" s="4" t="n">
        <f aca="false">1/3*(S10+2*G10)</f>
        <v>503.648189947792</v>
      </c>
      <c r="AB10" s="4" t="n">
        <f aca="false">1/3*(T10+2*U10)</f>
        <v>100.354089947791</v>
      </c>
      <c r="AC10" s="4" t="n">
        <f aca="false">V10/2</f>
        <v>72.9722849216872</v>
      </c>
      <c r="AD10" s="1" t="n">
        <f aca="false">-J10</f>
        <v>-0</v>
      </c>
      <c r="AH10" s="4" t="n">
        <f aca="false">AA10-I10</f>
        <v>103.64818994779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90.52</v>
      </c>
      <c r="C11" s="1" t="n">
        <v>2E-005</v>
      </c>
      <c r="D11" s="1" t="n">
        <v>0</v>
      </c>
      <c r="F11" s="1" t="n">
        <v>1200</v>
      </c>
      <c r="G11" s="2" t="n">
        <v>455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9052</v>
      </c>
      <c r="L11" s="4" t="n">
        <f aca="false">C11+I11</f>
        <v>400.00002</v>
      </c>
      <c r="M11" s="1" t="n">
        <v>1.9036</v>
      </c>
      <c r="N11" s="4" t="n">
        <f aca="false">K11+(Y11*10^-6*G11)</f>
        <v>0.711053515328634</v>
      </c>
      <c r="O11" s="4" t="n">
        <f aca="false">M11/$E$1*100</f>
        <v>1.90741482965932</v>
      </c>
      <c r="P11" s="1" t="n">
        <f aca="false">$E$2*SQRT($E$1/($E$1-M11))</f>
        <v>38.1657419619824</v>
      </c>
      <c r="Q11" s="4" t="n">
        <f aca="false">(((P11+P10)/2)-$E$2)/2</f>
        <v>0.158984681105114</v>
      </c>
      <c r="R11" s="4" t="n">
        <f aca="false">Q11/$E$2*100</f>
        <v>0.420594394457973</v>
      </c>
      <c r="S11" s="4" t="n">
        <f aca="false">G11+(K11/(Y11*10^-6))</f>
        <v>621.534137470997</v>
      </c>
      <c r="T11" s="4" t="n">
        <f aca="false">S11-L11</f>
        <v>221.534117470997</v>
      </c>
      <c r="U11" s="4" t="n">
        <f aca="false">G11-L11</f>
        <v>54.99998</v>
      </c>
      <c r="V11" s="4" t="n">
        <f aca="false">T11-U11</f>
        <v>166.534137470997</v>
      </c>
      <c r="W11" s="4" t="n">
        <f aca="false">S11/G11</f>
        <v>1.36600909334285</v>
      </c>
      <c r="X11" s="4" t="n">
        <f aca="false">T11/U11</f>
        <v>4.02789450961613</v>
      </c>
      <c r="Y11" s="4" t="n">
        <f aca="false">((PI()*($E$2/2)^2*$E$1)+AD11)/($E$1-M11)</f>
        <v>1144.02970401898</v>
      </c>
      <c r="Z11" s="4" t="n">
        <f aca="false">2/3*(O11+R11)</f>
        <v>1.55200614941153</v>
      </c>
      <c r="AA11" s="4" t="n">
        <f aca="false">1/3*(S11+2*G11)</f>
        <v>510.511379156999</v>
      </c>
      <c r="AB11" s="4" t="n">
        <f aca="false">1/3*(T11+2*U11)</f>
        <v>110.511359156999</v>
      </c>
      <c r="AC11" s="4" t="n">
        <f aca="false">V11/2</f>
        <v>83.2670687354985</v>
      </c>
      <c r="AD11" s="1" t="n">
        <f aca="false">-J11</f>
        <v>-0</v>
      </c>
      <c r="AH11" s="4" t="n">
        <f aca="false">AA11-I11</f>
        <v>110.51137915699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12.62</v>
      </c>
      <c r="C12" s="1" t="n">
        <v>-4.262</v>
      </c>
      <c r="D12" s="1" t="n">
        <v>0</v>
      </c>
      <c r="F12" s="1" t="n">
        <v>1500</v>
      </c>
      <c r="G12" s="2" t="n">
        <v>455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1262</v>
      </c>
      <c r="L12" s="4" t="n">
        <f aca="false">C12+I12</f>
        <v>395.738</v>
      </c>
      <c r="M12" s="1" t="n">
        <v>2.4026</v>
      </c>
      <c r="N12" s="4" t="n">
        <f aca="false">K12+(Y12*10^-6*G12)</f>
        <v>0.735820385534091</v>
      </c>
      <c r="O12" s="4" t="n">
        <f aca="false">M12/$E$1*100</f>
        <v>2.40741482965932</v>
      </c>
      <c r="P12" s="1" t="n">
        <f aca="false">$E$2*SQRT($E$1/($E$1-M12))</f>
        <v>38.2633850941478</v>
      </c>
      <c r="Q12" s="4" t="n">
        <f aca="false">(((P12+P11)/2)-$E$2)/2</f>
        <v>0.20728176403254</v>
      </c>
      <c r="R12" s="4" t="n">
        <f aca="false">Q12/$E$2*100</f>
        <v>0.548364455112541</v>
      </c>
      <c r="S12" s="4" t="n">
        <f aca="false">G12+(K12/(Y12*10^-6))</f>
        <v>639.904489130382</v>
      </c>
      <c r="T12" s="4" t="n">
        <f aca="false">S12-L12</f>
        <v>244.166489130382</v>
      </c>
      <c r="U12" s="4" t="n">
        <f aca="false">G12-L12</f>
        <v>59.262</v>
      </c>
      <c r="V12" s="4" t="n">
        <f aca="false">T12-U12</f>
        <v>184.904489130382</v>
      </c>
      <c r="W12" s="4" t="n">
        <f aca="false">S12/G12</f>
        <v>1.40638349259425</v>
      </c>
      <c r="X12" s="4" t="n">
        <f aca="false">T12/U12</f>
        <v>4.12011894857382</v>
      </c>
      <c r="Y12" s="4" t="n">
        <f aca="false">((PI()*($E$2/2)^2*$E$1)+AD12)/($E$1-M12)</f>
        <v>1149.89095721778</v>
      </c>
      <c r="Z12" s="4" t="n">
        <f aca="false">2/3*(O12+R12)</f>
        <v>1.97051952318124</v>
      </c>
      <c r="AA12" s="4" t="n">
        <f aca="false">1/3*(S12+2*G12)</f>
        <v>516.634829710127</v>
      </c>
      <c r="AB12" s="4" t="n">
        <f aca="false">1/3*(T12+2*U12)</f>
        <v>120.896829710127</v>
      </c>
      <c r="AC12" s="4" t="n">
        <f aca="false">V12/2</f>
        <v>92.452244565191</v>
      </c>
      <c r="AD12" s="1" t="n">
        <f aca="false">-J12</f>
        <v>-0</v>
      </c>
      <c r="AH12" s="4" t="n">
        <f aca="false">AA12-I12</f>
        <v>116.634829710127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35.48</v>
      </c>
      <c r="C13" s="1" t="n">
        <v>-8.525</v>
      </c>
      <c r="D13" s="1" t="n">
        <v>0</v>
      </c>
      <c r="F13" s="1" t="n">
        <v>1800</v>
      </c>
      <c r="G13" s="2" t="n">
        <v>455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3548</v>
      </c>
      <c r="L13" s="4" t="n">
        <f aca="false">C13+I13</f>
        <v>391.475</v>
      </c>
      <c r="M13" s="1" t="n">
        <v>2.9033</v>
      </c>
      <c r="N13" s="4" t="n">
        <f aca="false">K13+(Y13*10^-6*G13)</f>
        <v>0.761383949567096</v>
      </c>
      <c r="O13" s="4" t="n">
        <f aca="false">M13/$E$1*100</f>
        <v>2.90911823647295</v>
      </c>
      <c r="P13" s="1" t="n">
        <f aca="false">$E$2*SQRT($E$1/($E$1-M13))</f>
        <v>38.3621180281682</v>
      </c>
      <c r="Q13" s="4" t="n">
        <f aca="false">(((P13+P12)/2)-$E$2)/2</f>
        <v>0.256375780578992</v>
      </c>
      <c r="R13" s="4" t="n">
        <f aca="false">Q13/$E$2*100</f>
        <v>0.678242805764529</v>
      </c>
      <c r="S13" s="4" t="n">
        <f aca="false">G13+(K13/(Y13*10^-6))</f>
        <v>658.731879344501</v>
      </c>
      <c r="T13" s="4" t="n">
        <f aca="false">S13-L13</f>
        <v>267.256879344501</v>
      </c>
      <c r="U13" s="4" t="n">
        <f aca="false">G13-L13</f>
        <v>63.525</v>
      </c>
      <c r="V13" s="4" t="n">
        <f aca="false">T13-U13</f>
        <v>203.731879344501</v>
      </c>
      <c r="W13" s="4" t="n">
        <f aca="false">S13/G13</f>
        <v>1.44776237218572</v>
      </c>
      <c r="X13" s="4" t="n">
        <f aca="false">T13/U13</f>
        <v>4.20711340959466</v>
      </c>
      <c r="Y13" s="4" t="n">
        <f aca="false">((PI()*($E$2/2)^2*$E$1)+AD13)/($E$1-M13)</f>
        <v>1155.83285619142</v>
      </c>
      <c r="Z13" s="4" t="n">
        <f aca="false">2/3*(O13+R13)</f>
        <v>2.39157402815832</v>
      </c>
      <c r="AA13" s="4" t="n">
        <f aca="false">1/3*(S13+2*G13)</f>
        <v>522.910626448167</v>
      </c>
      <c r="AB13" s="4" t="n">
        <f aca="false">1/3*(T13+2*U13)</f>
        <v>131.435626448167</v>
      </c>
      <c r="AC13" s="4" t="n">
        <f aca="false">V13/2</f>
        <v>101.86593967225</v>
      </c>
      <c r="AD13" s="1" t="n">
        <f aca="false">-J13</f>
        <v>-0</v>
      </c>
      <c r="AH13" s="4" t="n">
        <f aca="false">AA13-I13</f>
        <v>122.91062644816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54.53</v>
      </c>
      <c r="C14" s="1" t="n">
        <v>-12.4</v>
      </c>
      <c r="D14" s="1" t="n">
        <v>0</v>
      </c>
      <c r="F14" s="1" t="n">
        <v>2100</v>
      </c>
      <c r="G14" s="2" t="n">
        <v>455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5453</v>
      </c>
      <c r="L14" s="4" t="n">
        <f aca="false">C14+I14</f>
        <v>387.6</v>
      </c>
      <c r="M14" s="1" t="n">
        <v>3.397</v>
      </c>
      <c r="N14" s="4" t="n">
        <f aca="false">K14+(Y14*10^-6*G14)</f>
        <v>0.783127214091035</v>
      </c>
      <c r="O14" s="4" t="n">
        <f aca="false">M14/$E$1*100</f>
        <v>3.40380761523046</v>
      </c>
      <c r="P14" s="1" t="n">
        <f aca="false">$E$2*SQRT($E$1/($E$1-M14))</f>
        <v>38.4602228144828</v>
      </c>
      <c r="Q14" s="4" t="n">
        <f aca="false">(((P14+P13)/2)-$E$2)/2</f>
        <v>0.305585210662738</v>
      </c>
      <c r="R14" s="4" t="n">
        <f aca="false">Q14/$E$2*100</f>
        <v>0.808426483234756</v>
      </c>
      <c r="S14" s="4" t="n">
        <f aca="false">G14+(K14/(Y14*10^-6))</f>
        <v>674.091487644608</v>
      </c>
      <c r="T14" s="4" t="n">
        <f aca="false">S14-L14</f>
        <v>286.491487644607</v>
      </c>
      <c r="U14" s="4" t="n">
        <f aca="false">G14-L14</f>
        <v>67.4</v>
      </c>
      <c r="V14" s="4" t="n">
        <f aca="false">T14-U14</f>
        <v>219.091487644607</v>
      </c>
      <c r="W14" s="4" t="n">
        <f aca="false">S14/G14</f>
        <v>1.48151975306507</v>
      </c>
      <c r="X14" s="4" t="n">
        <f aca="false">T14/U14</f>
        <v>4.25061554368854</v>
      </c>
      <c r="Y14" s="4" t="n">
        <f aca="false">((PI()*($E$2/2)^2*$E$1)+AD14)/($E$1-M14)</f>
        <v>1161.7521188814</v>
      </c>
      <c r="Z14" s="4" t="n">
        <f aca="false">2/3*(O14+R14)</f>
        <v>2.80815606564348</v>
      </c>
      <c r="AA14" s="4" t="n">
        <f aca="false">1/3*(S14+2*G14)</f>
        <v>528.030495881536</v>
      </c>
      <c r="AB14" s="4" t="n">
        <f aca="false">1/3*(T14+2*U14)</f>
        <v>140.430495881536</v>
      </c>
      <c r="AC14" s="4" t="n">
        <f aca="false">V14/2</f>
        <v>109.545743822304</v>
      </c>
      <c r="AD14" s="1" t="n">
        <f aca="false">-J14</f>
        <v>-0</v>
      </c>
      <c r="AH14" s="4" t="n">
        <f aca="false">AA14-I14</f>
        <v>128.03049588153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77.4</v>
      </c>
      <c r="C15" s="1" t="n">
        <v>-16.27</v>
      </c>
      <c r="D15" s="1" t="n">
        <v>0</v>
      </c>
      <c r="F15" s="1" t="n">
        <v>2400</v>
      </c>
      <c r="G15" s="2" t="n">
        <v>455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774</v>
      </c>
      <c r="L15" s="4" t="n">
        <f aca="false">C15+I15</f>
        <v>383.73</v>
      </c>
      <c r="M15" s="1" t="n">
        <v>3.8977</v>
      </c>
      <c r="N15" s="4" t="n">
        <f aca="false">K15+(Y15*10^-6*G15)</f>
        <v>0.808756987580257</v>
      </c>
      <c r="O15" s="4" t="n">
        <f aca="false">M15/$E$1*100</f>
        <v>3.90551102204409</v>
      </c>
      <c r="P15" s="1" t="n">
        <f aca="false">$E$2*SQRT($E$1/($E$1-M15))</f>
        <v>38.560491337852</v>
      </c>
      <c r="Q15" s="4" t="n">
        <f aca="false">(((P15+P14)/2)-$E$2)/2</f>
        <v>0.355178538083685</v>
      </c>
      <c r="R15" s="4" t="n">
        <f aca="false">Q15/$E$2*100</f>
        <v>0.93962576212615</v>
      </c>
      <c r="S15" s="4" t="n">
        <f aca="false">G15+(K15/(Y15*10^-6))</f>
        <v>692.537103962402</v>
      </c>
      <c r="T15" s="4" t="n">
        <f aca="false">S15-L15</f>
        <v>308.807103962402</v>
      </c>
      <c r="U15" s="4" t="n">
        <f aca="false">G15-L15</f>
        <v>71.27</v>
      </c>
      <c r="V15" s="4" t="n">
        <f aca="false">T15-U15</f>
        <v>237.537103962402</v>
      </c>
      <c r="W15" s="4" t="n">
        <f aca="false">S15/G15</f>
        <v>1.52205956914814</v>
      </c>
      <c r="X15" s="4" t="n">
        <f aca="false">T15/U15</f>
        <v>4.33291853462048</v>
      </c>
      <c r="Y15" s="4" t="n">
        <f aca="false">((PI()*($E$2/2)^2*$E$1)+AD15)/($E$1-M15)</f>
        <v>1167.81755512144</v>
      </c>
      <c r="Z15" s="4" t="n">
        <f aca="false">2/3*(O15+R15)</f>
        <v>3.23009118944683</v>
      </c>
      <c r="AA15" s="4" t="n">
        <f aca="false">1/3*(S15+2*G15)</f>
        <v>534.179034654134</v>
      </c>
      <c r="AB15" s="4" t="n">
        <f aca="false">1/3*(T15+2*U15)</f>
        <v>150.449034654134</v>
      </c>
      <c r="AC15" s="4" t="n">
        <f aca="false">V15/2</f>
        <v>118.768551981201</v>
      </c>
      <c r="AD15" s="1" t="n">
        <f aca="false">-J15</f>
        <v>-0</v>
      </c>
      <c r="AH15" s="4" t="n">
        <f aca="false">AA15-I15</f>
        <v>134.17903465413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91.88</v>
      </c>
      <c r="C16" s="1" t="n">
        <v>-20.15</v>
      </c>
      <c r="D16" s="1" t="n">
        <v>0</v>
      </c>
      <c r="F16" s="1" t="n">
        <v>2700</v>
      </c>
      <c r="G16" s="2" t="n">
        <v>455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9188</v>
      </c>
      <c r="L16" s="4" t="n">
        <f aca="false">C16+I16</f>
        <v>379.85</v>
      </c>
      <c r="M16" s="1" t="n">
        <v>4.3601</v>
      </c>
      <c r="N16" s="4" t="n">
        <f aca="false">K16+(Y16*10^-6*G16)</f>
        <v>0.825811377023845</v>
      </c>
      <c r="O16" s="4" t="n">
        <f aca="false">M16/$E$1*100</f>
        <v>4.3688376753507</v>
      </c>
      <c r="P16" s="1" t="n">
        <f aca="false">$E$2*SQRT($E$1/($E$1-M16))</f>
        <v>38.6537899824021</v>
      </c>
      <c r="Q16" s="4" t="n">
        <f aca="false">(((P16+P15)/2)-$E$2)/2</f>
        <v>0.403570330063516</v>
      </c>
      <c r="R16" s="4" t="n">
        <f aca="false">Q16/$E$2*100</f>
        <v>1.06764637582941</v>
      </c>
      <c r="S16" s="4" t="n">
        <f aca="false">G16+(K16/(Y16*10^-6))</f>
        <v>703.731214749473</v>
      </c>
      <c r="T16" s="4" t="n">
        <f aca="false">S16-L16</f>
        <v>323.881214749473</v>
      </c>
      <c r="U16" s="4" t="n">
        <f aca="false">G16-L16</f>
        <v>75.15</v>
      </c>
      <c r="V16" s="4" t="n">
        <f aca="false">T16-U16</f>
        <v>248.731214749473</v>
      </c>
      <c r="W16" s="4" t="n">
        <f aca="false">S16/G16</f>
        <v>1.5466620104384</v>
      </c>
      <c r="X16" s="4" t="n">
        <f aca="false">T16/U16</f>
        <v>4.30979660345274</v>
      </c>
      <c r="Y16" s="4" t="n">
        <f aca="false">((PI()*($E$2/2)^2*$E$1)+AD16)/($E$1-M16)</f>
        <v>1173.47555389856</v>
      </c>
      <c r="Z16" s="4" t="n">
        <f aca="false">2/3*(O16+R16)</f>
        <v>3.62432270078674</v>
      </c>
      <c r="AA16" s="4" t="n">
        <f aca="false">1/3*(S16+2*G16)</f>
        <v>537.910404916491</v>
      </c>
      <c r="AB16" s="4" t="n">
        <f aca="false">1/3*(T16+2*U16)</f>
        <v>158.060404916491</v>
      </c>
      <c r="AC16" s="4" t="n">
        <f aca="false">V16/2</f>
        <v>124.365607374737</v>
      </c>
      <c r="AD16" s="1" t="n">
        <f aca="false">-J16</f>
        <v>-0</v>
      </c>
      <c r="AH16" s="4" t="n">
        <f aca="false">AA16-I16</f>
        <v>137.910404916491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302.55</v>
      </c>
      <c r="C17" s="1" t="n">
        <v>-23.05</v>
      </c>
      <c r="D17" s="1" t="n">
        <v>0</v>
      </c>
      <c r="F17" s="1" t="n">
        <v>3000</v>
      </c>
      <c r="G17" s="2" t="n">
        <v>455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30255</v>
      </c>
      <c r="L17" s="4" t="n">
        <f aca="false">C17+I17</f>
        <v>376.95</v>
      </c>
      <c r="M17" s="1" t="n">
        <v>4.8313</v>
      </c>
      <c r="N17" s="4" t="n">
        <f aca="false">K17+(Y17*10^-6*G17)</f>
        <v>0.839130549486495</v>
      </c>
      <c r="O17" s="4" t="n">
        <f aca="false">M17/$E$1*100</f>
        <v>4.84098196392786</v>
      </c>
      <c r="P17" s="1" t="n">
        <f aca="false">$E$2*SQRT($E$1/($E$1-M17))</f>
        <v>38.7495643234474</v>
      </c>
      <c r="Q17" s="4" t="n">
        <f aca="false">(((P17+P16)/2)-$E$2)/2</f>
        <v>0.45083857646236</v>
      </c>
      <c r="R17" s="4" t="n">
        <f aca="false">Q17/$E$2*100</f>
        <v>1.19269464672582</v>
      </c>
      <c r="S17" s="4" t="n">
        <f aca="false">G17+(K17/(Y17*10^-6))</f>
        <v>711.55095051757</v>
      </c>
      <c r="T17" s="4" t="n">
        <f aca="false">S17-L17</f>
        <v>334.60095051757</v>
      </c>
      <c r="U17" s="4" t="n">
        <f aca="false">G17-L17</f>
        <v>78.05</v>
      </c>
      <c r="V17" s="4" t="n">
        <f aca="false">T17-U17</f>
        <v>256.55095051757</v>
      </c>
      <c r="W17" s="4" t="n">
        <f aca="false">S17/G17</f>
        <v>1.56384824289576</v>
      </c>
      <c r="X17" s="4" t="n">
        <f aca="false">T17/U17</f>
        <v>4.28700769401114</v>
      </c>
      <c r="Y17" s="4" t="n">
        <f aca="false">((PI()*($E$2/2)^2*$E$1)+AD17)/($E$1-M17)</f>
        <v>1179.29791095933</v>
      </c>
      <c r="Z17" s="4" t="n">
        <f aca="false">2/3*(O17+R17)</f>
        <v>4.02245107376912</v>
      </c>
      <c r="AA17" s="4" t="n">
        <f aca="false">1/3*(S17+2*G17)</f>
        <v>540.516983505857</v>
      </c>
      <c r="AB17" s="4" t="n">
        <f aca="false">1/3*(T17+2*U17)</f>
        <v>163.566983505857</v>
      </c>
      <c r="AC17" s="4" t="n">
        <f aca="false">V17/2</f>
        <v>128.275475258785</v>
      </c>
      <c r="AD17" s="1" t="n">
        <f aca="false">-J17</f>
        <v>-0</v>
      </c>
      <c r="AH17" s="4" t="n">
        <f aca="false">AA17-I17</f>
        <v>140.51698350585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312.45</v>
      </c>
      <c r="C18" s="1" t="n">
        <v>-25.77</v>
      </c>
      <c r="D18" s="1" t="n">
        <v>0</v>
      </c>
      <c r="F18" s="1" t="n">
        <v>3300</v>
      </c>
      <c r="G18" s="2" t="n">
        <v>455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31245</v>
      </c>
      <c r="L18" s="4" t="n">
        <f aca="false">C18+I18</f>
        <v>374.23</v>
      </c>
      <c r="M18" s="1" t="n">
        <v>5.3198</v>
      </c>
      <c r="N18" s="4" t="n">
        <f aca="false">K18+(Y18*10^-6*G18)</f>
        <v>0.851804883139727</v>
      </c>
      <c r="O18" s="4" t="n">
        <f aca="false">M18/$E$1*100</f>
        <v>5.33046092184369</v>
      </c>
      <c r="P18" s="1" t="n">
        <f aca="false">$E$2*SQRT($E$1/($E$1-M18))</f>
        <v>38.8496104569695</v>
      </c>
      <c r="Q18" s="4" t="n">
        <f aca="false">(((P18+P17)/2)-$E$2)/2</f>
        <v>0.499793695104209</v>
      </c>
      <c r="R18" s="4" t="n">
        <f aca="false">Q18/$E$2*100</f>
        <v>1.32220554260373</v>
      </c>
      <c r="S18" s="4" t="n">
        <f aca="false">G18+(K18/(Y18*10^-6))</f>
        <v>718.582947784623</v>
      </c>
      <c r="T18" s="4" t="n">
        <f aca="false">S18-L18</f>
        <v>344.352947784623</v>
      </c>
      <c r="U18" s="4" t="n">
        <f aca="false">G18-L18</f>
        <v>80.77</v>
      </c>
      <c r="V18" s="4" t="n">
        <f aca="false">T18-U18</f>
        <v>263.582947784623</v>
      </c>
      <c r="W18" s="4" t="n">
        <f aca="false">S18/G18</f>
        <v>1.57930318194423</v>
      </c>
      <c r="X18" s="4" t="n">
        <f aca="false">T18/U18</f>
        <v>4.26337684517299</v>
      </c>
      <c r="Y18" s="4" t="n">
        <f aca="false">((PI()*($E$2/2)^2*$E$1)+AD18)/($E$1-M18)</f>
        <v>1185.39534755984</v>
      </c>
      <c r="Z18" s="4" t="n">
        <f aca="false">2/3*(O18+R18)</f>
        <v>4.43511097629828</v>
      </c>
      <c r="AA18" s="4" t="n">
        <f aca="false">1/3*(S18+2*G18)</f>
        <v>542.860982594874</v>
      </c>
      <c r="AB18" s="4" t="n">
        <f aca="false">1/3*(T18+2*U18)</f>
        <v>168.630982594874</v>
      </c>
      <c r="AC18" s="4" t="n">
        <f aca="false">V18/2</f>
        <v>131.791473892311</v>
      </c>
      <c r="AD18" s="1" t="n">
        <f aca="false">-J18</f>
        <v>-0</v>
      </c>
      <c r="AH18" s="4" t="n">
        <f aca="false">AA18-I18</f>
        <v>142.860982594874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320.07</v>
      </c>
      <c r="C19" s="1" t="n">
        <v>-28.87</v>
      </c>
      <c r="D19" s="1" t="n">
        <v>0</v>
      </c>
      <c r="F19" s="1" t="n">
        <v>3600</v>
      </c>
      <c r="G19" s="2" t="n">
        <v>455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32007</v>
      </c>
      <c r="L19" s="4" t="n">
        <f aca="false">C19+I19</f>
        <v>371.13</v>
      </c>
      <c r="M19" s="1" t="n">
        <v>5.8066</v>
      </c>
      <c r="N19" s="4" t="n">
        <f aca="false">K19+(Y19*10^-6*G19)</f>
        <v>0.862218249026188</v>
      </c>
      <c r="O19" s="4" t="n">
        <f aca="false">M19/$E$1*100</f>
        <v>5.81823647294589</v>
      </c>
      <c r="P19" s="1" t="n">
        <f aca="false">$E$2*SQRT($E$1/($E$1-M19))</f>
        <v>38.9500832926381</v>
      </c>
      <c r="Q19" s="4" t="n">
        <f aca="false">(((P19+P18)/2)-$E$2)/2</f>
        <v>0.549923437401901</v>
      </c>
      <c r="R19" s="4" t="n">
        <f aca="false">Q19/$E$2*100</f>
        <v>1.45482390847064</v>
      </c>
      <c r="S19" s="4" t="n">
        <f aca="false">G19+(K19/(Y19*10^-6))</f>
        <v>723.619976660601</v>
      </c>
      <c r="T19" s="4" t="n">
        <f aca="false">S19-L19</f>
        <v>352.489976660601</v>
      </c>
      <c r="U19" s="4" t="n">
        <f aca="false">G19-L19</f>
        <v>83.87</v>
      </c>
      <c r="V19" s="4" t="n">
        <f aca="false">T19-U19</f>
        <v>268.619976660601</v>
      </c>
      <c r="W19" s="4" t="n">
        <f aca="false">S19/G19</f>
        <v>1.59037357507824</v>
      </c>
      <c r="X19" s="4" t="n">
        <f aca="false">T19/U19</f>
        <v>4.20281360034101</v>
      </c>
      <c r="Y19" s="4" t="n">
        <f aca="false">((PI()*($E$2/2)^2*$E$1)+AD19)/($E$1-M19)</f>
        <v>1191.53461324437</v>
      </c>
      <c r="Z19" s="4" t="n">
        <f aca="false">2/3*(O19+R19)</f>
        <v>4.84870692094435</v>
      </c>
      <c r="AA19" s="4" t="n">
        <f aca="false">1/3*(S19+2*G19)</f>
        <v>544.5399922202</v>
      </c>
      <c r="AB19" s="4" t="n">
        <f aca="false">1/3*(T19+2*U19)</f>
        <v>173.4099922202</v>
      </c>
      <c r="AC19" s="4" t="n">
        <f aca="false">V19/2</f>
        <v>134.3099883303</v>
      </c>
      <c r="AD19" s="1" t="n">
        <f aca="false">-J19</f>
        <v>-0</v>
      </c>
      <c r="AH19" s="4" t="n">
        <f aca="false">AA19-I19</f>
        <v>144.5399922202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328.46</v>
      </c>
      <c r="C20" s="1" t="n">
        <v>-31</v>
      </c>
      <c r="D20" s="1" t="n">
        <v>0</v>
      </c>
      <c r="F20" s="1" t="n">
        <v>3900</v>
      </c>
      <c r="G20" s="2" t="n">
        <v>455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32846</v>
      </c>
      <c r="L20" s="4" t="n">
        <f aca="false">C20+I20</f>
        <v>369</v>
      </c>
      <c r="M20" s="1" t="n">
        <v>6.2899</v>
      </c>
      <c r="N20" s="4" t="n">
        <f aca="false">K20+(Y20*10^-6*G20)</f>
        <v>0.873410301946186</v>
      </c>
      <c r="O20" s="4" t="n">
        <f aca="false">M20/$E$1*100</f>
        <v>6.30250501002004</v>
      </c>
      <c r="P20" s="1" t="n">
        <f aca="false">$E$2*SQRT($E$1/($E$1-M20))</f>
        <v>39.0506088751972</v>
      </c>
      <c r="Q20" s="4" t="n">
        <f aca="false">(((P20+P19)/2)-$E$2)/2</f>
        <v>0.600173041958833</v>
      </c>
      <c r="R20" s="4" t="n">
        <f aca="false">Q20/$E$2*100</f>
        <v>1.58775937026146</v>
      </c>
      <c r="S20" s="4" t="n">
        <f aca="false">G20+(K20/(Y20*10^-6))</f>
        <v>729.24390713478</v>
      </c>
      <c r="T20" s="4" t="n">
        <f aca="false">S20-L20</f>
        <v>360.24390713478</v>
      </c>
      <c r="U20" s="4" t="n">
        <f aca="false">G20-L20</f>
        <v>86</v>
      </c>
      <c r="V20" s="4" t="n">
        <f aca="false">T20-U20</f>
        <v>274.24390713478</v>
      </c>
      <c r="W20" s="4" t="n">
        <f aca="false">S20/G20</f>
        <v>1.60273386183468</v>
      </c>
      <c r="X20" s="4" t="n">
        <f aca="false">T20/U20</f>
        <v>4.18888264110209</v>
      </c>
      <c r="Y20" s="4" t="n">
        <f aca="false">((PI()*($E$2/2)^2*$E$1)+AD20)/($E$1-M20)</f>
        <v>1197.6929713103</v>
      </c>
      <c r="Z20" s="4" t="n">
        <f aca="false">2/3*(O20+R20)</f>
        <v>5.260176253521</v>
      </c>
      <c r="AA20" s="4" t="n">
        <f aca="false">1/3*(S20+2*G20)</f>
        <v>546.414635711593</v>
      </c>
      <c r="AB20" s="4" t="n">
        <f aca="false">1/3*(T20+2*U20)</f>
        <v>177.414635711593</v>
      </c>
      <c r="AC20" s="4" t="n">
        <f aca="false">V20/2</f>
        <v>137.12195356739</v>
      </c>
      <c r="AD20" s="1" t="n">
        <f aca="false">-J20</f>
        <v>-0</v>
      </c>
      <c r="AH20" s="4" t="n">
        <f aca="false">AA20-I20</f>
        <v>146.414635711593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31.51</v>
      </c>
      <c r="C21" s="1" t="n">
        <v>-32.55</v>
      </c>
      <c r="D21" s="1" t="n">
        <v>0</v>
      </c>
      <c r="F21" s="1" t="n">
        <v>4200</v>
      </c>
      <c r="G21" s="2" t="n">
        <v>455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33151</v>
      </c>
      <c r="L21" s="4" t="n">
        <f aca="false">C21+I21</f>
        <v>367.45</v>
      </c>
      <c r="M21" s="1" t="n">
        <v>6.7853</v>
      </c>
      <c r="N21" s="4" t="n">
        <f aca="false">K21+(Y21*10^-6*G21)</f>
        <v>0.879362728977442</v>
      </c>
      <c r="O21" s="4" t="n">
        <f aca="false">M21/$E$1*100</f>
        <v>6.79889779559118</v>
      </c>
      <c r="P21" s="1" t="n">
        <f aca="false">$E$2*SQRT($E$1/($E$1-M21))</f>
        <v>39.154463325361</v>
      </c>
      <c r="Q21" s="4" t="n">
        <f aca="false">(((P21+P20)/2)-$E$2)/2</f>
        <v>0.65126805013956</v>
      </c>
      <c r="R21" s="4" t="n">
        <f aca="false">Q21/$E$2*100</f>
        <v>1.72293134957556</v>
      </c>
      <c r="S21" s="4" t="n">
        <f aca="false">G21+(K21/(Y21*10^-6))</f>
        <v>730.324082589741</v>
      </c>
      <c r="T21" s="4" t="n">
        <f aca="false">S21-L21</f>
        <v>362.874082589741</v>
      </c>
      <c r="U21" s="4" t="n">
        <f aca="false">G21-L21</f>
        <v>87.55</v>
      </c>
      <c r="V21" s="4" t="n">
        <f aca="false">T21-U21</f>
        <v>275.324082589741</v>
      </c>
      <c r="W21" s="4" t="n">
        <f aca="false">S21/G21</f>
        <v>1.60510787382361</v>
      </c>
      <c r="X21" s="4" t="n">
        <f aca="false">T21/U21</f>
        <v>4.14476393591937</v>
      </c>
      <c r="Y21" s="4" t="n">
        <f aca="false">((PI()*($E$2/2)^2*$E$1)+AD21)/($E$1-M21)</f>
        <v>1204.07193181855</v>
      </c>
      <c r="Z21" s="4" t="n">
        <f aca="false">2/3*(O21+R21)</f>
        <v>5.68121943011116</v>
      </c>
      <c r="AA21" s="4" t="n">
        <f aca="false">1/3*(S21+2*G21)</f>
        <v>546.77469419658</v>
      </c>
      <c r="AB21" s="4" t="n">
        <f aca="false">1/3*(T21+2*U21)</f>
        <v>179.32469419658</v>
      </c>
      <c r="AC21" s="4" t="n">
        <f aca="false">V21/2</f>
        <v>137.66204129487</v>
      </c>
      <c r="AD21" s="1" t="n">
        <f aca="false">-J21</f>
        <v>-0</v>
      </c>
      <c r="AH21" s="4" t="n">
        <f aca="false">AA21-I21</f>
        <v>146.77469419658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36.08</v>
      </c>
      <c r="C22" s="1" t="n">
        <v>-34.49</v>
      </c>
      <c r="D22" s="1" t="n">
        <v>0</v>
      </c>
      <c r="F22" s="1" t="n">
        <v>4500</v>
      </c>
      <c r="G22" s="2" t="n">
        <v>455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33608</v>
      </c>
      <c r="L22" s="4" t="n">
        <f aca="false">C22+I22</f>
        <v>365.51</v>
      </c>
      <c r="M22" s="1" t="n">
        <v>7.2808</v>
      </c>
      <c r="N22" s="4" t="n">
        <f aca="false">K22+(Y22*10^-6*G22)</f>
        <v>0.886866833760107</v>
      </c>
      <c r="O22" s="4" t="n">
        <f aca="false">M22/$E$1*100</f>
        <v>7.29539078156313</v>
      </c>
      <c r="P22" s="1" t="n">
        <f aca="false">$E$2*SQRT($E$1/($E$1-M22))</f>
        <v>39.2591720217126</v>
      </c>
      <c r="Q22" s="4" t="n">
        <f aca="false">(((P22+P21)/2)-$E$2)/2</f>
        <v>0.7034088367684</v>
      </c>
      <c r="R22" s="4" t="n">
        <f aca="false">Q22/$E$2*100</f>
        <v>1.86086993854074</v>
      </c>
      <c r="S22" s="4" t="n">
        <f aca="false">G22+(K22/(Y22*10^-6))</f>
        <v>732.632635036084</v>
      </c>
      <c r="T22" s="4" t="n">
        <f aca="false">S22-L22</f>
        <v>367.122635036084</v>
      </c>
      <c r="U22" s="4" t="n">
        <f aca="false">G22-L22</f>
        <v>89.49</v>
      </c>
      <c r="V22" s="4" t="n">
        <f aca="false">T22-U22</f>
        <v>277.632635036084</v>
      </c>
      <c r="W22" s="4" t="n">
        <f aca="false">S22/G22</f>
        <v>1.61018161546392</v>
      </c>
      <c r="X22" s="4" t="n">
        <f aca="false">T22/U22</f>
        <v>4.10238725037528</v>
      </c>
      <c r="Y22" s="4" t="n">
        <f aca="false">((PI()*($E$2/2)^2*$E$1)+AD22)/($E$1-M22)</f>
        <v>1210.52051375848</v>
      </c>
      <c r="Z22" s="4" t="n">
        <f aca="false">2/3*(O22+R22)</f>
        <v>6.10417381340258</v>
      </c>
      <c r="AA22" s="4" t="n">
        <f aca="false">1/3*(S22+2*G22)</f>
        <v>547.544211678695</v>
      </c>
      <c r="AB22" s="4" t="n">
        <f aca="false">1/3*(T22+2*U22)</f>
        <v>182.034211678695</v>
      </c>
      <c r="AC22" s="4" t="n">
        <f aca="false">V22/2</f>
        <v>138.816317518042</v>
      </c>
      <c r="AD22" s="1" t="n">
        <f aca="false">-J22</f>
        <v>-0</v>
      </c>
      <c r="AH22" s="4" t="n">
        <f aca="false">AA22-I22</f>
        <v>147.54421167869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38.36</v>
      </c>
      <c r="C23" s="1" t="n">
        <v>-36.04</v>
      </c>
      <c r="D23" s="1" t="n">
        <v>0</v>
      </c>
      <c r="F23" s="1" t="n">
        <v>4800</v>
      </c>
      <c r="G23" s="2" t="n">
        <v>455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3836</v>
      </c>
      <c r="L23" s="4" t="n">
        <f aca="false">C23+I23</f>
        <v>363.96</v>
      </c>
      <c r="M23" s="1" t="n">
        <v>7.7641</v>
      </c>
      <c r="N23" s="4" t="n">
        <f aca="false">K23+(Y23*10^-6*G23)</f>
        <v>0.892039132056274</v>
      </c>
      <c r="O23" s="4" t="n">
        <f aca="false">M23/$E$1*100</f>
        <v>7.77965931863727</v>
      </c>
      <c r="P23" s="1" t="n">
        <f aca="false">$E$2*SQRT($E$1/($E$1-M23))</f>
        <v>39.3621161661063</v>
      </c>
      <c r="Q23" s="4" t="n">
        <f aca="false">(((P23+P22)/2)-$E$2)/2</f>
        <v>0.75532204695471</v>
      </c>
      <c r="R23" s="4" t="n">
        <f aca="false">Q23/$E$2*100</f>
        <v>1.99820647342516</v>
      </c>
      <c r="S23" s="4" t="n">
        <f aca="false">G23+(K23/(Y23*10^-6))</f>
        <v>733.055991433595</v>
      </c>
      <c r="T23" s="4" t="n">
        <f aca="false">S23-L23</f>
        <v>369.095991433595</v>
      </c>
      <c r="U23" s="4" t="n">
        <f aca="false">G23-L23</f>
        <v>91.04</v>
      </c>
      <c r="V23" s="4" t="n">
        <f aca="false">T23-U23</f>
        <v>278.055991433595</v>
      </c>
      <c r="W23" s="4" t="n">
        <f aca="false">S23/G23</f>
        <v>1.61111206908483</v>
      </c>
      <c r="X23" s="4" t="n">
        <f aca="false">T23/U23</f>
        <v>4.05421783209134</v>
      </c>
      <c r="Y23" s="4" t="n">
        <f aca="false">((PI()*($E$2/2)^2*$E$1)+AD23)/($E$1-M23)</f>
        <v>1216.87721331049</v>
      </c>
      <c r="Z23" s="4" t="n">
        <f aca="false">2/3*(O23+R23)</f>
        <v>6.51857719470829</v>
      </c>
      <c r="AA23" s="4" t="n">
        <f aca="false">1/3*(S23+2*G23)</f>
        <v>547.685330477865</v>
      </c>
      <c r="AB23" s="4" t="n">
        <f aca="false">1/3*(T23+2*U23)</f>
        <v>183.725330477865</v>
      </c>
      <c r="AC23" s="4" t="n">
        <f aca="false">V23/2</f>
        <v>139.027995716798</v>
      </c>
      <c r="AD23" s="1" t="n">
        <f aca="false">-J23</f>
        <v>-0</v>
      </c>
      <c r="AH23" s="4" t="n">
        <f aca="false">AA23-I23</f>
        <v>147.68533047786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40.65</v>
      </c>
      <c r="C24" s="1" t="n">
        <v>-37.2</v>
      </c>
      <c r="D24" s="1" t="n">
        <v>0</v>
      </c>
      <c r="F24" s="1" t="n">
        <v>5100</v>
      </c>
      <c r="G24" s="2" t="n">
        <v>455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4065</v>
      </c>
      <c r="L24" s="4" t="n">
        <f aca="false">C24+I24</f>
        <v>362.8</v>
      </c>
      <c r="M24" s="1" t="n">
        <v>8.2526</v>
      </c>
      <c r="N24" s="4" t="n">
        <f aca="false">K24+(Y24*10^-6*G24)</f>
        <v>0.897283582494075</v>
      </c>
      <c r="O24" s="4" t="n">
        <f aca="false">M24/$E$1*100</f>
        <v>8.26913827655311</v>
      </c>
      <c r="P24" s="1" t="n">
        <f aca="false">$E$2*SQRT($E$1/($E$1-M24))</f>
        <v>39.4669952294001</v>
      </c>
      <c r="Q24" s="4" t="n">
        <f aca="false">(((P24+P23)/2)-$E$2)/2</f>
        <v>0.807277848876602</v>
      </c>
      <c r="R24" s="4" t="n">
        <f aca="false">Q24/$E$2*100</f>
        <v>2.13565568485874</v>
      </c>
      <c r="S24" s="4" t="n">
        <f aca="false">G24+(K24/(Y24*10^-6))</f>
        <v>733.452028182561</v>
      </c>
      <c r="T24" s="4" t="n">
        <f aca="false">S24-L24</f>
        <v>370.652028182561</v>
      </c>
      <c r="U24" s="4" t="n">
        <f aca="false">G24-L24</f>
        <v>92.2</v>
      </c>
      <c r="V24" s="4" t="n">
        <f aca="false">T24-U24</f>
        <v>278.452028182561</v>
      </c>
      <c r="W24" s="4" t="n">
        <f aca="false">S24/G24</f>
        <v>1.61198247952211</v>
      </c>
      <c r="X24" s="4" t="n">
        <f aca="false">T24/U24</f>
        <v>4.02008707356357</v>
      </c>
      <c r="Y24" s="4" t="n">
        <f aca="false">((PI()*($E$2/2)^2*$E$1)+AD24)/($E$1-M24)</f>
        <v>1223.37051097599</v>
      </c>
      <c r="Z24" s="4" t="n">
        <f aca="false">2/3*(O24+R24)</f>
        <v>6.93652930760789</v>
      </c>
      <c r="AA24" s="4" t="n">
        <f aca="false">1/3*(S24+2*G24)</f>
        <v>547.81734272752</v>
      </c>
      <c r="AB24" s="4" t="n">
        <f aca="false">1/3*(T24+2*U24)</f>
        <v>185.01734272752</v>
      </c>
      <c r="AC24" s="4" t="n">
        <f aca="false">V24/2</f>
        <v>139.226014091281</v>
      </c>
      <c r="AD24" s="1" t="n">
        <f aca="false">-J24</f>
        <v>-0</v>
      </c>
      <c r="AH24" s="4" t="n">
        <f aca="false">AA24-I24</f>
        <v>147.8173427275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44.46</v>
      </c>
      <c r="C25" s="1" t="n">
        <v>-38.36</v>
      </c>
      <c r="D25" s="1" t="n">
        <v>0</v>
      </c>
      <c r="F25" s="1" t="n">
        <v>5400</v>
      </c>
      <c r="G25" s="2" t="n">
        <v>455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34446</v>
      </c>
      <c r="L25" s="4" t="n">
        <f aca="false">C25+I25</f>
        <v>361.64</v>
      </c>
      <c r="M25" s="1" t="n">
        <v>8.7324</v>
      </c>
      <c r="N25" s="4" t="n">
        <f aca="false">K25+(Y25*10^-6*G25)</f>
        <v>0.904026269782207</v>
      </c>
      <c r="O25" s="4" t="n">
        <f aca="false">M25/$E$1*100</f>
        <v>8.7498997995992</v>
      </c>
      <c r="P25" s="1" t="n">
        <f aca="false">$E$2*SQRT($E$1/($E$1-M25))</f>
        <v>39.5708268217291</v>
      </c>
      <c r="Q25" s="4" t="n">
        <f aca="false">(((P25+P24)/2)-$E$2)/2</f>
        <v>0.859455512782304</v>
      </c>
      <c r="R25" s="4" t="n">
        <f aca="false">Q25/$E$2*100</f>
        <v>2.27369183275742</v>
      </c>
      <c r="S25" s="4" t="n">
        <f aca="false">G25+(K25/(Y25*10^-6))</f>
        <v>735.090685346352</v>
      </c>
      <c r="T25" s="4" t="n">
        <f aca="false">S25-L25</f>
        <v>373.450685346352</v>
      </c>
      <c r="U25" s="4" t="n">
        <f aca="false">G25-L25</f>
        <v>93.36</v>
      </c>
      <c r="V25" s="4" t="n">
        <f aca="false">T25-U25</f>
        <v>280.090685346352</v>
      </c>
      <c r="W25" s="4" t="n">
        <f aca="false">S25/G25</f>
        <v>1.61558392383814</v>
      </c>
      <c r="X25" s="4" t="n">
        <f aca="false">T25/U25</f>
        <v>4.00011445315287</v>
      </c>
      <c r="Y25" s="4" t="n">
        <f aca="false">((PI()*($E$2/2)^2*$E$1)+AD25)/($E$1-M25)</f>
        <v>1229.81597754331</v>
      </c>
      <c r="Z25" s="4" t="n">
        <f aca="false">2/3*(O25+R25)</f>
        <v>7.34906108823774</v>
      </c>
      <c r="AA25" s="4" t="n">
        <f aca="false">1/3*(S25+2*G25)</f>
        <v>548.363561782117</v>
      </c>
      <c r="AB25" s="4" t="n">
        <f aca="false">1/3*(T25+2*U25)</f>
        <v>186.723561782117</v>
      </c>
      <c r="AC25" s="4" t="n">
        <f aca="false">V25/2</f>
        <v>140.045342673176</v>
      </c>
      <c r="AD25" s="1" t="n">
        <f aca="false">-J25</f>
        <v>-0</v>
      </c>
      <c r="AH25" s="4" t="n">
        <f aca="false">AA25-I25</f>
        <v>148.363561782117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39.89</v>
      </c>
      <c r="C26" s="1" t="n">
        <v>-38.36</v>
      </c>
      <c r="D26" s="1" t="n">
        <v>0</v>
      </c>
      <c r="F26" s="1" t="n">
        <v>5700</v>
      </c>
      <c r="G26" s="2" t="n">
        <v>455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33989</v>
      </c>
      <c r="L26" s="4" t="n">
        <f aca="false">C26+I26</f>
        <v>361.64</v>
      </c>
      <c r="M26" s="1" t="n">
        <v>9.2053</v>
      </c>
      <c r="N26" s="4" t="n">
        <f aca="false">K26+(Y26*10^-6*G26)</f>
        <v>0.902377178941131</v>
      </c>
      <c r="O26" s="4" t="n">
        <f aca="false">M26/$E$1*100</f>
        <v>9.22374749498998</v>
      </c>
      <c r="P26" s="1" t="n">
        <f aca="false">$E$2*SQRT($E$1/($E$1-M26))</f>
        <v>39.6739713060896</v>
      </c>
      <c r="Q26" s="4" t="n">
        <f aca="false">(((P26+P25)/2)-$E$2)/2</f>
        <v>0.911199531954672</v>
      </c>
      <c r="R26" s="4" t="n">
        <f aca="false">Q26/$E$2*100</f>
        <v>2.41058077236686</v>
      </c>
      <c r="S26" s="4" t="n">
        <f aca="false">G26+(K26/(Y26*10^-6))</f>
        <v>729.939511138947</v>
      </c>
      <c r="T26" s="4" t="n">
        <f aca="false">S26-L26</f>
        <v>368.299511138947</v>
      </c>
      <c r="U26" s="4" t="n">
        <f aca="false">G26-L26</f>
        <v>93.36</v>
      </c>
      <c r="V26" s="4" t="n">
        <f aca="false">T26-U26</f>
        <v>274.939511138947</v>
      </c>
      <c r="W26" s="4" t="n">
        <f aca="false">S26/G26</f>
        <v>1.60426266184384</v>
      </c>
      <c r="X26" s="4" t="n">
        <f aca="false">T26/U26</f>
        <v>3.9449390653272</v>
      </c>
      <c r="Y26" s="4" t="n">
        <f aca="false">((PI()*($E$2/2)^2*$E$1)+AD26)/($E$1-M26)</f>
        <v>1236.23555811238</v>
      </c>
      <c r="Z26" s="4" t="n">
        <f aca="false">2/3*(O26+R26)</f>
        <v>7.75621884490456</v>
      </c>
      <c r="AA26" s="4" t="n">
        <f aca="false">1/3*(S26+2*G26)</f>
        <v>546.646503712982</v>
      </c>
      <c r="AB26" s="4" t="n">
        <f aca="false">1/3*(T26+2*U26)</f>
        <v>185.006503712982</v>
      </c>
      <c r="AC26" s="4" t="n">
        <f aca="false">V26/2</f>
        <v>137.469755569474</v>
      </c>
      <c r="AD26" s="1" t="n">
        <f aca="false">-J26</f>
        <v>-0</v>
      </c>
      <c r="AH26" s="4" t="n">
        <f aca="false">AA26-I26</f>
        <v>146.646503712982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35.32</v>
      </c>
      <c r="C27" s="1" t="n">
        <v>-38.36</v>
      </c>
      <c r="D27" s="1" t="n">
        <v>0</v>
      </c>
      <c r="F27" s="1" t="n">
        <v>6000</v>
      </c>
      <c r="G27" s="2" t="n">
        <v>455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3532</v>
      </c>
      <c r="L27" s="4" t="n">
        <f aca="false">C27+I27</f>
        <v>361.64</v>
      </c>
      <c r="M27" s="1" t="n">
        <v>9.6782</v>
      </c>
      <c r="N27" s="4" t="n">
        <f aca="false">K27+(Y27*10^-6*G27)</f>
        <v>0.900758742124747</v>
      </c>
      <c r="O27" s="4" t="n">
        <f aca="false">M27/$E$1*100</f>
        <v>9.69759519038076</v>
      </c>
      <c r="P27" s="1" t="n">
        <f aca="false">$E$2*SQRT($E$1/($E$1-M27))</f>
        <v>39.7779265808778</v>
      </c>
      <c r="Q27" s="4" t="n">
        <f aca="false">(((P27+P26)/2)-$E$2)/2</f>
        <v>0.962974471741859</v>
      </c>
      <c r="R27" s="4" t="n">
        <f aca="false">Q27/$E$2*100</f>
        <v>2.5475515125446</v>
      </c>
      <c r="S27" s="4" t="n">
        <f aca="false">G27+(K27/(Y27*10^-6))</f>
        <v>724.82693019351</v>
      </c>
      <c r="T27" s="4" t="n">
        <f aca="false">S27-L27</f>
        <v>363.18693019351</v>
      </c>
      <c r="U27" s="4" t="n">
        <f aca="false">G27-L27</f>
        <v>93.36</v>
      </c>
      <c r="V27" s="4" t="n">
        <f aca="false">T27-U27</f>
        <v>269.82693019351</v>
      </c>
      <c r="W27" s="4" t="n">
        <f aca="false">S27/G27</f>
        <v>1.59302622020552</v>
      </c>
      <c r="X27" s="4" t="n">
        <f aca="false">T27/U27</f>
        <v>3.89017705862799</v>
      </c>
      <c r="Y27" s="4" t="n">
        <f aca="false">((PI()*($E$2/2)^2*$E$1)+AD27)/($E$1-M27)</f>
        <v>1242.72251016428</v>
      </c>
      <c r="Z27" s="4" t="n">
        <f aca="false">2/3*(O27+R27)</f>
        <v>8.16343113528357</v>
      </c>
      <c r="AA27" s="4" t="n">
        <f aca="false">1/3*(S27+2*G27)</f>
        <v>544.942310064503</v>
      </c>
      <c r="AB27" s="4" t="n">
        <f aca="false">1/3*(T27+2*U27)</f>
        <v>183.302310064503</v>
      </c>
      <c r="AC27" s="4" t="n">
        <f aca="false">V27/2</f>
        <v>134.913465096755</v>
      </c>
      <c r="AD27" s="1" t="n">
        <f aca="false">-J27</f>
        <v>-0</v>
      </c>
      <c r="AH27" s="4" t="n">
        <f aca="false">AA27-I27</f>
        <v>144.94231006450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29.98</v>
      </c>
      <c r="C28" s="1" t="n">
        <v>-37.97</v>
      </c>
      <c r="D28" s="1" t="n">
        <v>0</v>
      </c>
      <c r="F28" s="1" t="n">
        <v>6300</v>
      </c>
      <c r="G28" s="2" t="n">
        <v>455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32998</v>
      </c>
      <c r="L28" s="4" t="n">
        <f aca="false">C28+I28</f>
        <v>362.03</v>
      </c>
      <c r="M28" s="1" t="n">
        <v>10.168</v>
      </c>
      <c r="N28" s="4" t="n">
        <f aca="false">K28+(Y28*10^-6*G28)</f>
        <v>0.898508619578031</v>
      </c>
      <c r="O28" s="4" t="n">
        <f aca="false">M28/$E$1*100</f>
        <v>10.188376753507</v>
      </c>
      <c r="P28" s="1" t="n">
        <f aca="false">$E$2*SQRT($E$1/($E$1-M28))</f>
        <v>39.8864630637668</v>
      </c>
      <c r="Q28" s="4" t="n">
        <f aca="false">(((P28+P27)/2)-$E$2)/2</f>
        <v>1.01609741116117</v>
      </c>
      <c r="R28" s="4" t="n">
        <f aca="false">Q28/$E$2*100</f>
        <v>2.68808838931526</v>
      </c>
      <c r="S28" s="4" t="n">
        <f aca="false">G28+(K28/(Y28*10^-6))</f>
        <v>719.086793223244</v>
      </c>
      <c r="T28" s="4" t="n">
        <f aca="false">S28-L28</f>
        <v>357.056793223244</v>
      </c>
      <c r="U28" s="4" t="n">
        <f aca="false">G28-L28</f>
        <v>92.97</v>
      </c>
      <c r="V28" s="4" t="n">
        <f aca="false">T28-U28</f>
        <v>264.086793223244</v>
      </c>
      <c r="W28" s="4" t="n">
        <f aca="false">S28/G28</f>
        <v>1.58041053455658</v>
      </c>
      <c r="X28" s="4" t="n">
        <f aca="false">T28/U28</f>
        <v>3.84055924731897</v>
      </c>
      <c r="Y28" s="4" t="n">
        <f aca="false">((PI()*($E$2/2)^2*$E$1)+AD28)/($E$1-M28)</f>
        <v>1249.51344962205</v>
      </c>
      <c r="Z28" s="4" t="n">
        <f aca="false">2/3*(O28+R28)</f>
        <v>8.58431009521485</v>
      </c>
      <c r="AA28" s="4" t="n">
        <f aca="false">1/3*(S28+2*G28)</f>
        <v>543.028931074415</v>
      </c>
      <c r="AB28" s="4" t="n">
        <f aca="false">1/3*(T28+2*U28)</f>
        <v>180.998931074415</v>
      </c>
      <c r="AC28" s="4" t="n">
        <f aca="false">V28/2</f>
        <v>132.043396611622</v>
      </c>
      <c r="AD28" s="1" t="n">
        <f aca="false">-J28</f>
        <v>-0</v>
      </c>
      <c r="AH28" s="4" t="n">
        <f aca="false">AA28-I28</f>
        <v>143.028931074415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26.93</v>
      </c>
      <c r="C29" s="1" t="n">
        <v>-37.78</v>
      </c>
      <c r="D29" s="1" t="n">
        <v>0</v>
      </c>
      <c r="F29" s="1" t="n">
        <v>6600</v>
      </c>
      <c r="G29" s="2" t="n">
        <v>455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32693</v>
      </c>
      <c r="L29" s="4" t="n">
        <f aca="false">C29+I29</f>
        <v>362.22</v>
      </c>
      <c r="M29" s="1" t="n">
        <v>10.657</v>
      </c>
      <c r="N29" s="4" t="n">
        <f aca="false">K29+(Y29*10^-6*G29)</f>
        <v>0.898577322055776</v>
      </c>
      <c r="O29" s="4" t="n">
        <f aca="false">M29/$E$1*100</f>
        <v>10.6783567134269</v>
      </c>
      <c r="P29" s="1" t="n">
        <f aca="false">$E$2*SQRT($E$1/($E$1-M29))</f>
        <v>39.9957133989772</v>
      </c>
      <c r="Q29" s="4" t="n">
        <f aca="false">(((P29+P28)/2)-$E$2)/2</f>
        <v>1.07054411568601</v>
      </c>
      <c r="R29" s="4" t="n">
        <f aca="false">Q29/$E$2*100</f>
        <v>2.83212729017463</v>
      </c>
      <c r="S29" s="4" t="n">
        <f aca="false">G29+(K29/(Y29*10^-6))</f>
        <v>715.218397359143</v>
      </c>
      <c r="T29" s="4" t="n">
        <f aca="false">S29-L29</f>
        <v>352.998397359143</v>
      </c>
      <c r="U29" s="4" t="n">
        <f aca="false">G29-L29</f>
        <v>92.78</v>
      </c>
      <c r="V29" s="4" t="n">
        <f aca="false">T29-U29</f>
        <v>260.218397359143</v>
      </c>
      <c r="W29" s="4" t="n">
        <f aca="false">S29/G29</f>
        <v>1.57190856562449</v>
      </c>
      <c r="X29" s="4" t="n">
        <f aca="false">T29/U29</f>
        <v>3.80468201508022</v>
      </c>
      <c r="Y29" s="4" t="n">
        <f aca="false">((PI()*($E$2/2)^2*$E$1)+AD29)/($E$1-M29)</f>
        <v>1256.36774078193</v>
      </c>
      <c r="Z29" s="4" t="n">
        <f aca="false">2/3*(O29+R29)</f>
        <v>9.00698933573433</v>
      </c>
      <c r="AA29" s="4" t="n">
        <f aca="false">1/3*(S29+2*G29)</f>
        <v>541.739465786381</v>
      </c>
      <c r="AB29" s="4" t="n">
        <f aca="false">1/3*(T29+2*U29)</f>
        <v>179.519465786381</v>
      </c>
      <c r="AC29" s="4" t="n">
        <f aca="false">V29/2</f>
        <v>130.109198679572</v>
      </c>
      <c r="AD29" s="1" t="n">
        <f aca="false">-J29</f>
        <v>-0</v>
      </c>
      <c r="AH29" s="4" t="n">
        <f aca="false">AA29-I29</f>
        <v>141.73946578638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20.07</v>
      </c>
      <c r="C30" s="1" t="n">
        <v>-37.2</v>
      </c>
      <c r="D30" s="1" t="n">
        <v>0</v>
      </c>
      <c r="F30" s="1" t="n">
        <v>6900</v>
      </c>
      <c r="G30" s="2" t="n">
        <v>455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32007</v>
      </c>
      <c r="L30" s="4" t="n">
        <f aca="false">C30+I30</f>
        <v>362.8</v>
      </c>
      <c r="M30" s="1" t="n">
        <v>11.145</v>
      </c>
      <c r="N30" s="4" t="n">
        <f aca="false">K30+(Y30*10^-6*G30)</f>
        <v>0.894863945406554</v>
      </c>
      <c r="O30" s="4" t="n">
        <f aca="false">M30/$E$1*100</f>
        <v>11.1673346693387</v>
      </c>
      <c r="P30" s="1" t="n">
        <f aca="false">$E$2*SQRT($E$1/($E$1-M30))</f>
        <v>40.1056402096825</v>
      </c>
      <c r="Q30" s="4" t="n">
        <f aca="false">(((P30+P29)/2)-$E$2)/2</f>
        <v>1.12533840216493</v>
      </c>
      <c r="R30" s="4" t="n">
        <f aca="false">Q30/$E$2*100</f>
        <v>2.97708572001305</v>
      </c>
      <c r="S30" s="4" t="n">
        <f aca="false">G30+(K30/(Y30*10^-6))</f>
        <v>708.363576919715</v>
      </c>
      <c r="T30" s="4" t="n">
        <f aca="false">S30-L30</f>
        <v>345.563576919715</v>
      </c>
      <c r="U30" s="4" t="n">
        <f aca="false">G30-L30</f>
        <v>92.2</v>
      </c>
      <c r="V30" s="4" t="n">
        <f aca="false">T30-U30</f>
        <v>253.363576919715</v>
      </c>
      <c r="W30" s="4" t="n">
        <f aca="false">S30/G30</f>
        <v>1.55684302619718</v>
      </c>
      <c r="X30" s="4" t="n">
        <f aca="false">T30/U30</f>
        <v>3.74797805769756</v>
      </c>
      <c r="Y30" s="4" t="n">
        <f aca="false">((PI()*($E$2/2)^2*$E$1)+AD30)/($E$1-M30)</f>
        <v>1263.28339649792</v>
      </c>
      <c r="Z30" s="4" t="n">
        <f aca="false">2/3*(O30+R30)</f>
        <v>9.42961359290115</v>
      </c>
      <c r="AA30" s="4" t="n">
        <f aca="false">1/3*(S30+2*G30)</f>
        <v>539.454525639905</v>
      </c>
      <c r="AB30" s="4" t="n">
        <f aca="false">1/3*(T30+2*U30)</f>
        <v>176.654525639905</v>
      </c>
      <c r="AC30" s="4" t="n">
        <f aca="false">V30/2</f>
        <v>126.681788459858</v>
      </c>
      <c r="AD30" s="1" t="n">
        <f aca="false">-J30</f>
        <v>-0</v>
      </c>
      <c r="AH30" s="4" t="n">
        <f aca="false">AA30-I30</f>
        <v>139.454525639905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10.93</v>
      </c>
      <c r="C31" s="1" t="n">
        <v>-36.04</v>
      </c>
      <c r="D31" s="1" t="n">
        <v>0</v>
      </c>
      <c r="F31" s="1" t="n">
        <v>7200</v>
      </c>
      <c r="G31" s="2" t="n">
        <v>455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31093</v>
      </c>
      <c r="L31" s="4" t="n">
        <f aca="false">C31+I31</f>
        <v>363.96</v>
      </c>
      <c r="M31" s="1" t="n">
        <v>11.641</v>
      </c>
      <c r="N31" s="4" t="n">
        <f aca="false">K31+(Y31*10^-6*G31)</f>
        <v>0.88895785002119</v>
      </c>
      <c r="O31" s="4" t="n">
        <f aca="false">M31/$E$1*100</f>
        <v>11.6643286573146</v>
      </c>
      <c r="P31" s="1" t="n">
        <f aca="false">$E$2*SQRT($E$1/($E$1-M31))</f>
        <v>40.2183031047665</v>
      </c>
      <c r="Q31" s="4" t="n">
        <f aca="false">(((P31+P30)/2)-$E$2)/2</f>
        <v>1.18098582861225</v>
      </c>
      <c r="R31" s="4" t="n">
        <f aca="false">Q31/$E$2*100</f>
        <v>3.12430113389484</v>
      </c>
      <c r="S31" s="4" t="n">
        <f aca="false">G31+(K31/(Y31*10^-6))</f>
        <v>699.751442330701</v>
      </c>
      <c r="T31" s="4" t="n">
        <f aca="false">S31-L31</f>
        <v>335.791442330701</v>
      </c>
      <c r="U31" s="4" t="n">
        <f aca="false">G31-L31</f>
        <v>91.04</v>
      </c>
      <c r="V31" s="4" t="n">
        <f aca="false">T31-U31</f>
        <v>244.7514423307</v>
      </c>
      <c r="W31" s="4" t="n">
        <f aca="false">S31/G31</f>
        <v>1.53791525786967</v>
      </c>
      <c r="X31" s="4" t="n">
        <f aca="false">T31/U31</f>
        <v>3.68839457744618</v>
      </c>
      <c r="Y31" s="4" t="n">
        <f aca="false">((PI()*($E$2/2)^2*$E$1)+AD31)/($E$1-M31)</f>
        <v>1270.39087916745</v>
      </c>
      <c r="Z31" s="4" t="n">
        <f aca="false">2/3*(O31+R31)</f>
        <v>9.85908652747298</v>
      </c>
      <c r="AA31" s="4" t="n">
        <f aca="false">1/3*(S31+2*G31)</f>
        <v>536.583814110233</v>
      </c>
      <c r="AB31" s="4" t="n">
        <f aca="false">1/3*(T31+2*U31)</f>
        <v>172.623814110234</v>
      </c>
      <c r="AC31" s="4" t="n">
        <f aca="false">V31/2</f>
        <v>122.37572116535</v>
      </c>
      <c r="AD31" s="1" t="n">
        <f aca="false">-J31</f>
        <v>-0</v>
      </c>
      <c r="AH31" s="4" t="n">
        <f aca="false">AA31-I31</f>
        <v>136.58381411023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06.36</v>
      </c>
      <c r="C32" s="1" t="n">
        <v>-34.87</v>
      </c>
      <c r="D32" s="1" t="n">
        <v>0</v>
      </c>
      <c r="F32" s="1" t="n">
        <v>7500</v>
      </c>
      <c r="G32" s="2" t="n">
        <v>455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30636</v>
      </c>
      <c r="L32" s="4" t="n">
        <f aca="false">C32+I32</f>
        <v>365.13</v>
      </c>
      <c r="M32" s="1" t="n">
        <v>12.155</v>
      </c>
      <c r="N32" s="4" t="n">
        <f aca="false">K32+(Y32*10^-6*G32)</f>
        <v>0.887777733242262</v>
      </c>
      <c r="O32" s="4" t="n">
        <f aca="false">M32/$E$1*100</f>
        <v>12.1793587174349</v>
      </c>
      <c r="P32" s="1" t="n">
        <f aca="false">$E$2*SQRT($E$1/($E$1-M32))</f>
        <v>40.3360621780497</v>
      </c>
      <c r="Q32" s="4" t="n">
        <f aca="false">(((P32+P31)/2)-$E$2)/2</f>
        <v>1.23859132070404</v>
      </c>
      <c r="R32" s="4" t="n">
        <f aca="false">Q32/$E$2*100</f>
        <v>3.27669661561915</v>
      </c>
      <c r="S32" s="4" t="n">
        <f aca="false">G32+(K32/(Y32*10^-6))</f>
        <v>694.748105415832</v>
      </c>
      <c r="T32" s="4" t="n">
        <f aca="false">S32-L32</f>
        <v>329.618105415832</v>
      </c>
      <c r="U32" s="4" t="n">
        <f aca="false">G32-L32</f>
        <v>89.87</v>
      </c>
      <c r="V32" s="4" t="n">
        <f aca="false">T32-U32</f>
        <v>239.748105415832</v>
      </c>
      <c r="W32" s="4" t="n">
        <f aca="false">S32/G32</f>
        <v>1.52691891300183</v>
      </c>
      <c r="X32" s="4" t="n">
        <f aca="false">T32/U32</f>
        <v>3.66772121303919</v>
      </c>
      <c r="Y32" s="4" t="n">
        <f aca="false">((PI()*($E$2/2)^2*$E$1)+AD32)/($E$1-M32)</f>
        <v>1277.84117196102</v>
      </c>
      <c r="Z32" s="4" t="n">
        <f aca="false">2/3*(O32+R32)</f>
        <v>10.3040368887027</v>
      </c>
      <c r="AA32" s="4" t="n">
        <f aca="false">1/3*(S32+2*G32)</f>
        <v>534.916035138611</v>
      </c>
      <c r="AB32" s="4" t="n">
        <f aca="false">1/3*(T32+2*U32)</f>
        <v>169.786035138611</v>
      </c>
      <c r="AC32" s="4" t="n">
        <f aca="false">V32/2</f>
        <v>119.874052707916</v>
      </c>
      <c r="AD32" s="1" t="n">
        <f aca="false">-J32</f>
        <v>-0</v>
      </c>
      <c r="AH32" s="4" t="n">
        <f aca="false">AA32-I32</f>
        <v>134.91603513861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03.31</v>
      </c>
      <c r="C33" s="1" t="n">
        <v>-34.1</v>
      </c>
      <c r="D33" s="1" t="n">
        <v>0</v>
      </c>
      <c r="F33" s="1" t="n">
        <v>7800</v>
      </c>
      <c r="G33" s="2" t="n">
        <v>455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30331</v>
      </c>
      <c r="L33" s="4" t="n">
        <f aca="false">C33+I33</f>
        <v>365.9</v>
      </c>
      <c r="M33" s="1" t="n">
        <v>12.659</v>
      </c>
      <c r="N33" s="4" t="n">
        <f aca="false">K33+(Y33*10^-6*G33)</f>
        <v>0.88809049632226</v>
      </c>
      <c r="O33" s="4" t="n">
        <f aca="false">M33/$E$1*100</f>
        <v>12.684368737475</v>
      </c>
      <c r="P33" s="1" t="n">
        <f aca="false">$E$2*SQRT($E$1/($E$1-M33))</f>
        <v>40.4525404439303</v>
      </c>
      <c r="Q33" s="4" t="n">
        <f aca="false">(((P33+P32)/2)-$E$2)/2</f>
        <v>1.297150655495</v>
      </c>
      <c r="R33" s="4" t="n">
        <f aca="false">Q33/$E$2*100</f>
        <v>3.43161549072752</v>
      </c>
      <c r="S33" s="4" t="n">
        <f aca="false">G33+(K33/(Y33*10^-6))</f>
        <v>690.996328311107</v>
      </c>
      <c r="T33" s="4" t="n">
        <f aca="false">S33-L33</f>
        <v>325.096328311107</v>
      </c>
      <c r="U33" s="4" t="n">
        <f aca="false">G33-L33</f>
        <v>89.1</v>
      </c>
      <c r="V33" s="4" t="n">
        <f aca="false">T33-U33</f>
        <v>235.996328311107</v>
      </c>
      <c r="W33" s="4" t="n">
        <f aca="false">S33/G33</f>
        <v>1.5186732490354</v>
      </c>
      <c r="X33" s="4" t="n">
        <f aca="false">T33/U33</f>
        <v>3.64866810674643</v>
      </c>
      <c r="Y33" s="4" t="n">
        <f aca="false">((PI()*($E$2/2)^2*$E$1)+AD33)/($E$1-M33)</f>
        <v>1285.23186004892</v>
      </c>
      <c r="Z33" s="4" t="n">
        <f aca="false">2/3*(O33+R33)</f>
        <v>10.7439894854683</v>
      </c>
      <c r="AA33" s="4" t="n">
        <f aca="false">1/3*(S33+2*G33)</f>
        <v>533.665442770369</v>
      </c>
      <c r="AB33" s="4" t="n">
        <f aca="false">1/3*(T33+2*U33)</f>
        <v>167.765442770369</v>
      </c>
      <c r="AC33" s="4" t="n">
        <f aca="false">V33/2</f>
        <v>117.998164155553</v>
      </c>
      <c r="AD33" s="1" t="n">
        <f aca="false">-J33</f>
        <v>-0</v>
      </c>
      <c r="AH33" s="4" t="n">
        <f aca="false">AA33-I33</f>
        <v>133.66544277036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03.31</v>
      </c>
      <c r="C34" s="1" t="n">
        <v>-32.55</v>
      </c>
      <c r="D34" s="1" t="n">
        <v>0</v>
      </c>
      <c r="F34" s="1" t="n">
        <v>8100</v>
      </c>
      <c r="G34" s="2" t="n">
        <v>455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30331</v>
      </c>
      <c r="L34" s="4" t="n">
        <f aca="false">C34+I34</f>
        <v>367.45</v>
      </c>
      <c r="M34" s="1" t="n">
        <v>13.151</v>
      </c>
      <c r="N34" s="4" t="n">
        <f aca="false">K34+(Y34*10^-6*G34)</f>
        <v>0.891410927073804</v>
      </c>
      <c r="O34" s="4" t="n">
        <f aca="false">M34/$E$1*100</f>
        <v>13.1773547094188</v>
      </c>
      <c r="P34" s="1" t="n">
        <f aca="false">$E$2*SQRT($E$1/($E$1-M34))</f>
        <v>40.5672242695476</v>
      </c>
      <c r="Q34" s="4" t="n">
        <f aca="false">(((P34+P33)/2)-$E$2)/2</f>
        <v>1.35494117836949</v>
      </c>
      <c r="R34" s="4" t="n">
        <f aca="false">Q34/$E$2*100</f>
        <v>3.58450047187695</v>
      </c>
      <c r="S34" s="4" t="n">
        <f aca="false">G34+(K34/(Y34*10^-6))</f>
        <v>689.663887857944</v>
      </c>
      <c r="T34" s="4" t="n">
        <f aca="false">S34-L34</f>
        <v>322.213887857944</v>
      </c>
      <c r="U34" s="4" t="n">
        <f aca="false">G34-L34</f>
        <v>87.55</v>
      </c>
      <c r="V34" s="4" t="n">
        <f aca="false">T34-U34</f>
        <v>234.663887857944</v>
      </c>
      <c r="W34" s="4" t="n">
        <f aca="false">S34/G34</f>
        <v>1.515744808479</v>
      </c>
      <c r="X34" s="4" t="n">
        <f aca="false">T34/U34</f>
        <v>3.68034138044482</v>
      </c>
      <c r="Y34" s="4" t="n">
        <f aca="false">((PI()*($E$2/2)^2*$E$1)+AD34)/($E$1-M34)</f>
        <v>1292.52951005232</v>
      </c>
      <c r="Z34" s="4" t="n">
        <f aca="false">2/3*(O34+R34)</f>
        <v>11.1745701208639</v>
      </c>
      <c r="AA34" s="4" t="n">
        <f aca="false">1/3*(S34+2*G34)</f>
        <v>533.221295952648</v>
      </c>
      <c r="AB34" s="4" t="n">
        <f aca="false">1/3*(T34+2*U34)</f>
        <v>165.771295952648</v>
      </c>
      <c r="AC34" s="4" t="n">
        <f aca="false">V34/2</f>
        <v>117.331943928972</v>
      </c>
      <c r="AD34" s="1" t="n">
        <f aca="false">-J34</f>
        <v>-0</v>
      </c>
      <c r="AH34" s="4" t="n">
        <f aca="false">AA34-I34</f>
        <v>133.221295952648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06.36</v>
      </c>
      <c r="C35" s="1" t="n">
        <v>-31.58</v>
      </c>
      <c r="D35" s="1" t="n">
        <v>0</v>
      </c>
      <c r="F35" s="1" t="n">
        <v>8400</v>
      </c>
      <c r="G35" s="2" t="n">
        <v>455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30636</v>
      </c>
      <c r="L35" s="4" t="n">
        <f aca="false">C35+I35</f>
        <v>368.42</v>
      </c>
      <c r="M35" s="1" t="n">
        <v>13.638</v>
      </c>
      <c r="N35" s="4" t="n">
        <f aca="false">K35+(Y35*10^-6*G35)</f>
        <v>0.897784957986329</v>
      </c>
      <c r="O35" s="4" t="n">
        <f aca="false">M35/$E$1*100</f>
        <v>13.6653306613226</v>
      </c>
      <c r="P35" s="1" t="n">
        <f aca="false">$E$2*SQRT($E$1/($E$1-M35))</f>
        <v>40.6817086162494</v>
      </c>
      <c r="Q35" s="4" t="n">
        <f aca="false">(((P35+P34)/2)-$E$2)/2</f>
        <v>1.41223322144926</v>
      </c>
      <c r="R35" s="4" t="n">
        <f aca="false">Q35/$E$2*100</f>
        <v>3.73606672341073</v>
      </c>
      <c r="S35" s="4" t="n">
        <f aca="false">G35+(K35/(Y35*10^-6))</f>
        <v>690.691440000444</v>
      </c>
      <c r="T35" s="4" t="n">
        <f aca="false">S35-L35</f>
        <v>322.271440000444</v>
      </c>
      <c r="U35" s="4" t="n">
        <f aca="false">G35-L35</f>
        <v>86.58</v>
      </c>
      <c r="V35" s="4" t="n">
        <f aca="false">T35-U35</f>
        <v>235.691440000444</v>
      </c>
      <c r="W35" s="4" t="n">
        <f aca="false">S35/G35</f>
        <v>1.51800316483614</v>
      </c>
      <c r="X35" s="4" t="n">
        <f aca="false">T35/U35</f>
        <v>3.72223885424398</v>
      </c>
      <c r="Y35" s="4" t="n">
        <f aca="false">((PI()*($E$2/2)^2*$E$1)+AD35)/($E$1-M35)</f>
        <v>1299.83507249743</v>
      </c>
      <c r="Z35" s="4" t="n">
        <f aca="false">2/3*(O35+R35)</f>
        <v>11.6009315898222</v>
      </c>
      <c r="AA35" s="4" t="n">
        <f aca="false">1/3*(S35+2*G35)</f>
        <v>533.563813333481</v>
      </c>
      <c r="AB35" s="4" t="n">
        <f aca="false">1/3*(T35+2*U35)</f>
        <v>165.143813333481</v>
      </c>
      <c r="AC35" s="4" t="n">
        <f aca="false">V35/2</f>
        <v>117.845720000222</v>
      </c>
      <c r="AD35" s="1" t="n">
        <f aca="false">-J35</f>
        <v>-0</v>
      </c>
      <c r="AH35" s="4" t="n">
        <f aca="false">AA35-I35</f>
        <v>133.56381333348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305.59</v>
      </c>
      <c r="C36" s="1" t="n">
        <v>-30.61</v>
      </c>
      <c r="D36" s="1" t="n">
        <v>0</v>
      </c>
      <c r="F36" s="1" t="n">
        <v>8700</v>
      </c>
      <c r="G36" s="2" t="n">
        <v>455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30559</v>
      </c>
      <c r="L36" s="4" t="n">
        <f aca="false">C36+I36</f>
        <v>369.39</v>
      </c>
      <c r="M36" s="1" t="n">
        <v>14.107</v>
      </c>
      <c r="N36" s="4" t="n">
        <f aca="false">K36+(Y36*10^-6*G36)</f>
        <v>0.900251842040984</v>
      </c>
      <c r="O36" s="4" t="n">
        <f aca="false">M36/$E$1*100</f>
        <v>14.1352705410822</v>
      </c>
      <c r="P36" s="1" t="n">
        <f aca="false">$E$2*SQRT($E$1/($E$1-M36))</f>
        <v>40.7928827295671</v>
      </c>
      <c r="Q36" s="4" t="n">
        <f aca="false">(((P36+P35)/2)-$E$2)/2</f>
        <v>1.46864783645412</v>
      </c>
      <c r="R36" s="4" t="n">
        <f aca="false">Q36/$E$2*100</f>
        <v>3.8853117366511</v>
      </c>
      <c r="S36" s="4" t="n">
        <f aca="false">G36+(K36/(Y36*10^-6))</f>
        <v>688.819357776141</v>
      </c>
      <c r="T36" s="4" t="n">
        <f aca="false">S36-L36</f>
        <v>319.429357776141</v>
      </c>
      <c r="U36" s="4" t="n">
        <f aca="false">G36-L36</f>
        <v>85.61</v>
      </c>
      <c r="V36" s="4" t="n">
        <f aca="false">T36-U36</f>
        <v>233.819357776141</v>
      </c>
      <c r="W36" s="4" t="n">
        <f aca="false">S36/G36</f>
        <v>1.5138886984091</v>
      </c>
      <c r="X36" s="4" t="n">
        <f aca="false">T36/U36</f>
        <v>3.73121548622989</v>
      </c>
      <c r="Y36" s="4" t="n">
        <f aca="false">((PI()*($E$2/2)^2*$E$1)+AD36)/($E$1-M36)</f>
        <v>1306.94910338678</v>
      </c>
      <c r="Z36" s="4" t="n">
        <f aca="false">2/3*(O36+R36)</f>
        <v>12.0137215184888</v>
      </c>
      <c r="AA36" s="4" t="n">
        <f aca="false">1/3*(S36+2*G36)</f>
        <v>532.93978592538</v>
      </c>
      <c r="AB36" s="4" t="n">
        <f aca="false">1/3*(T36+2*U36)</f>
        <v>163.54978592538</v>
      </c>
      <c r="AC36" s="4" t="n">
        <f aca="false">V36/2</f>
        <v>116.909678888071</v>
      </c>
      <c r="AD36" s="1" t="n">
        <f aca="false">-J36</f>
        <v>-0</v>
      </c>
      <c r="AH36" s="4" t="n">
        <f aca="false">AA36-I36</f>
        <v>132.93978592538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97.97</v>
      </c>
      <c r="C37" s="1" t="n">
        <v>-29.25</v>
      </c>
      <c r="D37" s="1" t="n">
        <v>0</v>
      </c>
      <c r="F37" s="1" t="n">
        <v>9000</v>
      </c>
      <c r="G37" s="2" t="n">
        <v>455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9797</v>
      </c>
      <c r="L37" s="4" t="n">
        <f aca="false">C37+I37</f>
        <v>370.75</v>
      </c>
      <c r="M37" s="1" t="n">
        <v>14.589</v>
      </c>
      <c r="N37" s="4" t="n">
        <f aca="false">K37+(Y37*10^-6*G37)</f>
        <v>0.89599557451524</v>
      </c>
      <c r="O37" s="4" t="n">
        <f aca="false">M37/$E$1*100</f>
        <v>14.6182364729459</v>
      </c>
      <c r="P37" s="1" t="n">
        <f aca="false">$E$2*SQRT($E$1/($E$1-M37))</f>
        <v>40.9080934584867</v>
      </c>
      <c r="Q37" s="4" t="n">
        <f aca="false">(((P37+P36)/2)-$E$2)/2</f>
        <v>1.52524404701344</v>
      </c>
      <c r="R37" s="4" t="n">
        <f aca="false">Q37/$E$2*100</f>
        <v>4.03503716141121</v>
      </c>
      <c r="S37" s="4" t="n">
        <f aca="false">G37+(K37/(Y37*10^-6))</f>
        <v>681.70660884344</v>
      </c>
      <c r="T37" s="4" t="n">
        <f aca="false">S37-L37</f>
        <v>310.95660884344</v>
      </c>
      <c r="U37" s="4" t="n">
        <f aca="false">G37-L37</f>
        <v>84.25</v>
      </c>
      <c r="V37" s="4" t="n">
        <f aca="false">T37-U37</f>
        <v>226.70660884344</v>
      </c>
      <c r="W37" s="4" t="n">
        <f aca="false">S37/G37</f>
        <v>1.4982562831724</v>
      </c>
      <c r="X37" s="4" t="n">
        <f aca="false">T37/U37</f>
        <v>3.6908796301892</v>
      </c>
      <c r="Y37" s="4" t="n">
        <f aca="false">((PI()*($E$2/2)^2*$E$1)+AD37)/($E$1-M37)</f>
        <v>1314.34192201152</v>
      </c>
      <c r="Z37" s="4" t="n">
        <f aca="false">2/3*(O37+R37)</f>
        <v>12.4355157562381</v>
      </c>
      <c r="AA37" s="4" t="n">
        <f aca="false">1/3*(S37+2*G37)</f>
        <v>530.56886961448</v>
      </c>
      <c r="AB37" s="4" t="n">
        <f aca="false">1/3*(T37+2*U37)</f>
        <v>159.81886961448</v>
      </c>
      <c r="AC37" s="4" t="n">
        <f aca="false">V37/2</f>
        <v>113.35330442172</v>
      </c>
      <c r="AD37" s="1" t="n">
        <f aca="false">-J37</f>
        <v>-0</v>
      </c>
      <c r="AH37" s="4" t="n">
        <f aca="false">AA37-I37</f>
        <v>130.56886961448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88.07</v>
      </c>
      <c r="C38" s="1" t="n">
        <v>-27.32</v>
      </c>
      <c r="D38" s="1" t="n">
        <v>0</v>
      </c>
      <c r="F38" s="1" t="n">
        <v>9300</v>
      </c>
      <c r="G38" s="2" t="n">
        <v>455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8807</v>
      </c>
      <c r="L38" s="4" t="n">
        <f aca="false">C38+I38</f>
        <v>372.68</v>
      </c>
      <c r="M38" s="1" t="n">
        <v>15.081</v>
      </c>
      <c r="N38" s="4" t="n">
        <f aca="false">K38+(Y38*10^-6*G38)</f>
        <v>0.889568568562165</v>
      </c>
      <c r="O38" s="4" t="n">
        <f aca="false">M38/$E$1*100</f>
        <v>15.1112224448898</v>
      </c>
      <c r="P38" s="1" t="n">
        <f aca="false">$E$2*SQRT($E$1/($E$1-M38))</f>
        <v>41.0267070238358</v>
      </c>
      <c r="Q38" s="4" t="n">
        <f aca="false">(((P38+P37)/2)-$E$2)/2</f>
        <v>1.58370012058062</v>
      </c>
      <c r="R38" s="4" t="n">
        <f aca="false">Q38/$E$2*100</f>
        <v>4.18968285867888</v>
      </c>
      <c r="S38" s="4" t="n">
        <f aca="false">G38+(K38/(Y38*10^-6))</f>
        <v>672.908831127091</v>
      </c>
      <c r="T38" s="4" t="n">
        <f aca="false">S38-L38</f>
        <v>300.228831127091</v>
      </c>
      <c r="U38" s="4" t="n">
        <f aca="false">G38-L38</f>
        <v>82.32</v>
      </c>
      <c r="V38" s="4" t="n">
        <f aca="false">T38-U38</f>
        <v>217.908831127091</v>
      </c>
      <c r="W38" s="4" t="n">
        <f aca="false">S38/G38</f>
        <v>1.47892050797163</v>
      </c>
      <c r="X38" s="4" t="n">
        <f aca="false">T38/U38</f>
        <v>3.64709464440101</v>
      </c>
      <c r="Y38" s="4" t="n">
        <f aca="false">((PI()*($E$2/2)^2*$E$1)+AD38)/($E$1-M38)</f>
        <v>1321.9748759608</v>
      </c>
      <c r="Z38" s="4" t="n">
        <f aca="false">2/3*(O38+R38)</f>
        <v>12.8672702023791</v>
      </c>
      <c r="AA38" s="4" t="n">
        <f aca="false">1/3*(S38+2*G38)</f>
        <v>527.636277042364</v>
      </c>
      <c r="AB38" s="4" t="n">
        <f aca="false">1/3*(T38+2*U38)</f>
        <v>154.956277042364</v>
      </c>
      <c r="AC38" s="4" t="n">
        <f aca="false">V38/2</f>
        <v>108.954415563546</v>
      </c>
      <c r="AD38" s="1" t="n">
        <f aca="false">-J38</f>
        <v>-0</v>
      </c>
      <c r="AH38" s="4" t="n">
        <f aca="false">AA38-I38</f>
        <v>127.636277042364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81.97</v>
      </c>
      <c r="C39" s="1" t="n">
        <v>-25.77</v>
      </c>
      <c r="D39" s="1" t="n">
        <v>0</v>
      </c>
      <c r="F39" s="1" t="n">
        <v>9600</v>
      </c>
      <c r="G39" s="2" t="n">
        <v>455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8197</v>
      </c>
      <c r="L39" s="4" t="n">
        <f aca="false">C39+I39</f>
        <v>374.23</v>
      </c>
      <c r="M39" s="1" t="n">
        <v>15.563</v>
      </c>
      <c r="N39" s="4" t="n">
        <f aca="false">K39+(Y39*10^-6*G39)</f>
        <v>0.886910313995252</v>
      </c>
      <c r="O39" s="4" t="n">
        <f aca="false">M39/$E$1*100</f>
        <v>15.5941883767535</v>
      </c>
      <c r="P39" s="1" t="n">
        <f aca="false">$E$2*SQRT($E$1/($E$1-M39))</f>
        <v>41.1439160039372</v>
      </c>
      <c r="Q39" s="4" t="n">
        <f aca="false">(((P39+P38)/2)-$E$2)/2</f>
        <v>1.64265575694323</v>
      </c>
      <c r="R39" s="4" t="n">
        <f aca="false">Q39/$E$2*100</f>
        <v>4.34565015064348</v>
      </c>
      <c r="S39" s="4" t="n">
        <f aca="false">G39+(K39/(Y39*10^-6))</f>
        <v>667.08100540148</v>
      </c>
      <c r="T39" s="4" t="n">
        <f aca="false">S39-L39</f>
        <v>292.85100540148</v>
      </c>
      <c r="U39" s="4" t="n">
        <f aca="false">G39-L39</f>
        <v>80.77</v>
      </c>
      <c r="V39" s="4" t="n">
        <f aca="false">T39-U39</f>
        <v>212.08100540148</v>
      </c>
      <c r="W39" s="4" t="n">
        <f aca="false">S39/G39</f>
        <v>1.46611209978347</v>
      </c>
      <c r="X39" s="4" t="n">
        <f aca="false">T39/U39</f>
        <v>3.62573982173431</v>
      </c>
      <c r="Y39" s="4" t="n">
        <f aca="false">((PI()*($E$2/2)^2*$E$1)+AD39)/($E$1-M39)</f>
        <v>1329.53915163792</v>
      </c>
      <c r="Z39" s="4" t="n">
        <f aca="false">2/3*(O39+R39)</f>
        <v>13.2932256849313</v>
      </c>
      <c r="AA39" s="4" t="n">
        <f aca="false">1/3*(S39+2*G39)</f>
        <v>525.69366846716</v>
      </c>
      <c r="AB39" s="4" t="n">
        <f aca="false">1/3*(T39+2*U39)</f>
        <v>151.46366846716</v>
      </c>
      <c r="AC39" s="4" t="n">
        <f aca="false">V39/2</f>
        <v>106.04050270074</v>
      </c>
      <c r="AD39" s="1" t="n">
        <f aca="false">-J39</f>
        <v>-0</v>
      </c>
      <c r="AH39" s="4" t="n">
        <f aca="false">AA39-I39</f>
        <v>125.69366846716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76.63</v>
      </c>
      <c r="C40" s="1" t="n">
        <v>-24.22</v>
      </c>
      <c r="D40" s="1" t="n">
        <v>0</v>
      </c>
      <c r="F40" s="1" t="n">
        <v>9900</v>
      </c>
      <c r="G40" s="2" t="n">
        <v>455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7663</v>
      </c>
      <c r="L40" s="4" t="n">
        <f aca="false">C40+I40</f>
        <v>375.78</v>
      </c>
      <c r="M40" s="1" t="n">
        <v>16.048</v>
      </c>
      <c r="N40" s="4" t="n">
        <f aca="false">K40+(Y40*10^-6*G40)</f>
        <v>0.885073466783098</v>
      </c>
      <c r="O40" s="4" t="n">
        <f aca="false">M40/$E$1*100</f>
        <v>16.0801603206413</v>
      </c>
      <c r="P40" s="1" t="n">
        <f aca="false">$E$2*SQRT($E$1/($E$1-M40))</f>
        <v>41.2628743184448</v>
      </c>
      <c r="Q40" s="4" t="n">
        <f aca="false">(((P40+P39)/2)-$E$2)/2</f>
        <v>1.70169758059549</v>
      </c>
      <c r="R40" s="4" t="n">
        <f aca="false">Q40/$E$2*100</f>
        <v>4.50184545131083</v>
      </c>
      <c r="S40" s="4" t="n">
        <f aca="false">G40+(K40/(Y40*10^-6))</f>
        <v>661.866630790646</v>
      </c>
      <c r="T40" s="4" t="n">
        <f aca="false">S40-L40</f>
        <v>286.086630790646</v>
      </c>
      <c r="U40" s="4" t="n">
        <f aca="false">G40-L40</f>
        <v>79.22</v>
      </c>
      <c r="V40" s="4" t="n">
        <f aca="false">T40-U40</f>
        <v>206.866630790646</v>
      </c>
      <c r="W40" s="4" t="n">
        <f aca="false">S40/G40</f>
        <v>1.45465193580362</v>
      </c>
      <c r="X40" s="4" t="n">
        <f aca="false">T40/U40</f>
        <v>3.6112929915507</v>
      </c>
      <c r="Y40" s="4" t="n">
        <f aca="false">((PI()*($E$2/2)^2*$E$1)+AD40)/($E$1-M40)</f>
        <v>1337.23838853428</v>
      </c>
      <c r="Z40" s="4" t="n">
        <f aca="false">2/3*(O40+R40)</f>
        <v>13.7213371813014</v>
      </c>
      <c r="AA40" s="4" t="n">
        <f aca="false">1/3*(S40+2*G40)</f>
        <v>523.955543596882</v>
      </c>
      <c r="AB40" s="4" t="n">
        <f aca="false">1/3*(T40+2*U40)</f>
        <v>148.175543596882</v>
      </c>
      <c r="AC40" s="4" t="n">
        <f aca="false">V40/2</f>
        <v>103.433315395323</v>
      </c>
      <c r="AD40" s="1" t="n">
        <f aca="false">-J40</f>
        <v>-0</v>
      </c>
      <c r="AH40" s="4" t="n">
        <f aca="false">AA40-I40</f>
        <v>123.955543596882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68.25</v>
      </c>
      <c r="C41" s="1" t="n">
        <v>-23.05</v>
      </c>
      <c r="D41" s="1" t="n">
        <v>0</v>
      </c>
      <c r="F41" s="1" t="n">
        <v>10200</v>
      </c>
      <c r="G41" s="2" t="n">
        <v>455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6825</v>
      </c>
      <c r="L41" s="4" t="n">
        <f aca="false">C41+I41</f>
        <v>376.95</v>
      </c>
      <c r="M41" s="1" t="n">
        <v>16.529</v>
      </c>
      <c r="N41" s="4" t="n">
        <f aca="false">K41+(Y41*10^-6*G41)</f>
        <v>0.88020803136768</v>
      </c>
      <c r="O41" s="4" t="n">
        <f aca="false">M41/$E$1*100</f>
        <v>16.562124248497</v>
      </c>
      <c r="P41" s="1" t="n">
        <f aca="false">$E$2*SQRT($E$1/($E$1-M41))</f>
        <v>41.3818765144657</v>
      </c>
      <c r="Q41" s="4" t="n">
        <f aca="false">(((P41+P40)/2)-$E$2)/2</f>
        <v>1.76118770822762</v>
      </c>
      <c r="R41" s="4" t="n">
        <f aca="false">Q41/$E$2*100</f>
        <v>4.65922674134292</v>
      </c>
      <c r="S41" s="4" t="n">
        <f aca="false">G41+(K41/(Y41*10^-6))</f>
        <v>654.447909405191</v>
      </c>
      <c r="T41" s="4" t="n">
        <f aca="false">S41-L41</f>
        <v>277.497909405191</v>
      </c>
      <c r="U41" s="4" t="n">
        <f aca="false">G41-L41</f>
        <v>78.05</v>
      </c>
      <c r="V41" s="4" t="n">
        <f aca="false">T41-U41</f>
        <v>199.447909405191</v>
      </c>
      <c r="W41" s="4" t="n">
        <f aca="false">S41/G41</f>
        <v>1.43834705363778</v>
      </c>
      <c r="X41" s="4" t="n">
        <f aca="false">T41/U41</f>
        <v>3.55538641134133</v>
      </c>
      <c r="Y41" s="4" t="n">
        <f aca="false">((PI()*($E$2/2)^2*$E$1)+AD41)/($E$1-M41)</f>
        <v>1344.96270630259</v>
      </c>
      <c r="Z41" s="4" t="n">
        <f aca="false">2/3*(O41+R41)</f>
        <v>14.1475673265599</v>
      </c>
      <c r="AA41" s="4" t="n">
        <f aca="false">1/3*(S41+2*G41)</f>
        <v>521.482636468397</v>
      </c>
      <c r="AB41" s="4" t="n">
        <f aca="false">1/3*(T41+2*U41)</f>
        <v>144.532636468397</v>
      </c>
      <c r="AC41" s="4" t="n">
        <f aca="false">V41/2</f>
        <v>99.7239547025955</v>
      </c>
      <c r="AD41" s="1" t="n">
        <f aca="false">-J41</f>
        <v>-0</v>
      </c>
      <c r="AH41" s="4" t="n">
        <f aca="false">AA41-I41</f>
        <v>121.482636468397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62.16</v>
      </c>
      <c r="C42" s="1" t="n">
        <v>-22.28</v>
      </c>
      <c r="D42" s="1" t="n">
        <v>0</v>
      </c>
      <c r="F42" s="1" t="n">
        <v>10500</v>
      </c>
      <c r="G42" s="2" t="n">
        <v>455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6216</v>
      </c>
      <c r="L42" s="4" t="n">
        <f aca="false">C42+I42</f>
        <v>377.72</v>
      </c>
      <c r="M42" s="1" t="n">
        <v>17.028</v>
      </c>
      <c r="N42" s="4" t="n">
        <f aca="false">K42+(Y42*10^-6*G42)</f>
        <v>0.877807286884672</v>
      </c>
      <c r="O42" s="4" t="n">
        <f aca="false">M42/$E$1*100</f>
        <v>17.062124248497</v>
      </c>
      <c r="P42" s="1" t="n">
        <f aca="false">$E$2*SQRT($E$1/($E$1-M42))</f>
        <v>41.5064266510827</v>
      </c>
      <c r="Q42" s="4" t="n">
        <f aca="false">(((P42+P41)/2)-$E$2)/2</f>
        <v>1.8220757913871</v>
      </c>
      <c r="R42" s="4" t="n">
        <f aca="false">Q42/$E$2*100</f>
        <v>4.8203063264209</v>
      </c>
      <c r="S42" s="4" t="n">
        <f aca="false">G42+(K42/(Y42*10^-6))</f>
        <v>648.75184873079</v>
      </c>
      <c r="T42" s="4" t="n">
        <f aca="false">S42-L42</f>
        <v>271.03184873079</v>
      </c>
      <c r="U42" s="4" t="n">
        <f aca="false">G42-L42</f>
        <v>77.28</v>
      </c>
      <c r="V42" s="4" t="n">
        <f aca="false">T42-U42</f>
        <v>193.75184873079</v>
      </c>
      <c r="W42" s="4" t="n">
        <f aca="false">S42/G42</f>
        <v>1.42582823896877</v>
      </c>
      <c r="X42" s="4" t="n">
        <f aca="false">T42/U42</f>
        <v>3.50714089972554</v>
      </c>
      <c r="Y42" s="4" t="n">
        <f aca="false">((PI()*($E$2/2)^2*$E$1)+AD42)/($E$1-M42)</f>
        <v>1353.07096018609</v>
      </c>
      <c r="Z42" s="4" t="n">
        <f aca="false">2/3*(O42+R42)</f>
        <v>14.5882870499453</v>
      </c>
      <c r="AA42" s="4" t="n">
        <f aca="false">1/3*(S42+2*G42)</f>
        <v>519.58394957693</v>
      </c>
      <c r="AB42" s="4" t="n">
        <f aca="false">1/3*(T42+2*U42)</f>
        <v>141.86394957693</v>
      </c>
      <c r="AC42" s="4" t="n">
        <f aca="false">V42/2</f>
        <v>96.8759243653948</v>
      </c>
      <c r="AD42" s="1" t="n">
        <f aca="false">-J42</f>
        <v>-0</v>
      </c>
      <c r="AH42" s="4" t="n">
        <f aca="false">AA42-I42</f>
        <v>119.58394957693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49.2</v>
      </c>
      <c r="C43" s="1" t="n">
        <v>-20.73</v>
      </c>
      <c r="D43" s="1" t="n">
        <v>0</v>
      </c>
      <c r="F43" s="1" t="n">
        <v>10800</v>
      </c>
      <c r="G43" s="2" t="n">
        <v>455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492</v>
      </c>
      <c r="L43" s="4" t="n">
        <f aca="false">C43+I43</f>
        <v>379.27</v>
      </c>
      <c r="M43" s="1" t="n">
        <v>17.524</v>
      </c>
      <c r="N43" s="4" t="n">
        <f aca="false">K43+(Y43*10^-6*G43)</f>
        <v>0.868558710073631</v>
      </c>
      <c r="O43" s="4" t="n">
        <f aca="false">M43/$E$1*100</f>
        <v>17.5591182364729</v>
      </c>
      <c r="P43" s="1" t="n">
        <f aca="false">$E$2*SQRT($E$1/($E$1-M43))</f>
        <v>41.6313491885255</v>
      </c>
      <c r="Q43" s="4" t="n">
        <f aca="false">(((P43+P42)/2)-$E$2)/2</f>
        <v>1.88444395990205</v>
      </c>
      <c r="R43" s="4" t="n">
        <f aca="false">Q43/$E$2*100</f>
        <v>4.98530148122236</v>
      </c>
      <c r="S43" s="4" t="n">
        <f aca="false">G43+(K43/(Y43*10^-6))</f>
        <v>638.070001528711</v>
      </c>
      <c r="T43" s="4" t="n">
        <f aca="false">S43-L43</f>
        <v>258.800001528711</v>
      </c>
      <c r="U43" s="4" t="n">
        <f aca="false">G43-L43</f>
        <v>75.73</v>
      </c>
      <c r="V43" s="4" t="n">
        <f aca="false">T43-U43</f>
        <v>183.070001528711</v>
      </c>
      <c r="W43" s="4" t="n">
        <f aca="false">S43/G43</f>
        <v>1.40235165171145</v>
      </c>
      <c r="X43" s="4" t="n">
        <f aca="false">T43/U43</f>
        <v>3.41740395521868</v>
      </c>
      <c r="Y43" s="4" t="n">
        <f aca="false">((PI()*($E$2/2)^2*$E$1)+AD43)/($E$1-M43)</f>
        <v>1361.22793422776</v>
      </c>
      <c r="Z43" s="4" t="n">
        <f aca="false">2/3*(O43+R43)</f>
        <v>15.0296131451302</v>
      </c>
      <c r="AA43" s="4" t="n">
        <f aca="false">1/3*(S43+2*G43)</f>
        <v>516.023333842904</v>
      </c>
      <c r="AB43" s="4" t="n">
        <f aca="false">1/3*(T43+2*U43)</f>
        <v>136.753333842904</v>
      </c>
      <c r="AC43" s="4" t="n">
        <f aca="false">V43/2</f>
        <v>91.5350007643554</v>
      </c>
      <c r="AD43" s="1" t="n">
        <f aca="false">-J43</f>
        <v>-0</v>
      </c>
      <c r="AH43" s="4" t="n">
        <f aca="false">AA43-I43</f>
        <v>116.02333384290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43.86</v>
      </c>
      <c r="C44" s="1" t="n">
        <v>-19.18</v>
      </c>
      <c r="D44" s="1" t="n">
        <v>0</v>
      </c>
      <c r="F44" s="1" t="n">
        <v>11100</v>
      </c>
      <c r="G44" s="2" t="n">
        <v>455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4386</v>
      </c>
      <c r="L44" s="4" t="n">
        <f aca="false">C44+I44</f>
        <v>380.82</v>
      </c>
      <c r="M44" s="1" t="n">
        <v>18.017</v>
      </c>
      <c r="N44" s="4" t="n">
        <f aca="false">K44+(Y44*10^-6*G44)</f>
        <v>0.866952295831873</v>
      </c>
      <c r="O44" s="4" t="n">
        <f aca="false">M44/$E$1*100</f>
        <v>18.0531062124249</v>
      </c>
      <c r="P44" s="1" t="n">
        <f aca="false">$E$2*SQRT($E$1/($E$1-M44))</f>
        <v>41.7566406135023</v>
      </c>
      <c r="Q44" s="4" t="n">
        <f aca="false">(((P44+P43)/2)-$E$2)/2</f>
        <v>1.94699745050694</v>
      </c>
      <c r="R44" s="4" t="n">
        <f aca="false">Q44/$E$2*100</f>
        <v>5.15078690610302</v>
      </c>
      <c r="S44" s="4" t="n">
        <f aca="false">G44+(K44/(Y44*10^-6))</f>
        <v>633.07361885588</v>
      </c>
      <c r="T44" s="4" t="n">
        <f aca="false">S44-L44</f>
        <v>252.25361885588</v>
      </c>
      <c r="U44" s="4" t="n">
        <f aca="false">G44-L44</f>
        <v>74.18</v>
      </c>
      <c r="V44" s="4" t="n">
        <f aca="false">T44-U44</f>
        <v>178.07361885588</v>
      </c>
      <c r="W44" s="4" t="n">
        <f aca="false">S44/G44</f>
        <v>1.39137059089204</v>
      </c>
      <c r="X44" s="4" t="n">
        <f aca="false">T44/U44</f>
        <v>3.40056105224966</v>
      </c>
      <c r="Y44" s="4" t="n">
        <f aca="false">((PI()*($E$2/2)^2*$E$1)+AD44)/($E$1-M44)</f>
        <v>1369.43361721291</v>
      </c>
      <c r="Z44" s="4" t="n">
        <f aca="false">2/3*(O44+R44)</f>
        <v>15.4692620790186</v>
      </c>
      <c r="AA44" s="4" t="n">
        <f aca="false">1/3*(S44+2*G44)</f>
        <v>514.35787295196</v>
      </c>
      <c r="AB44" s="4" t="n">
        <f aca="false">1/3*(T44+2*U44)</f>
        <v>133.53787295196</v>
      </c>
      <c r="AC44" s="4" t="n">
        <f aca="false">V44/2</f>
        <v>89.0368094279399</v>
      </c>
      <c r="AD44" s="1" t="n">
        <f aca="false">-J44</f>
        <v>-0</v>
      </c>
      <c r="AH44" s="4" t="n">
        <f aca="false">AA44-I44</f>
        <v>114.35787295196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43.1</v>
      </c>
      <c r="C45" s="1" t="n">
        <v>-18.21</v>
      </c>
      <c r="D45" s="1" t="n">
        <v>0</v>
      </c>
      <c r="F45" s="1" t="n">
        <v>11400</v>
      </c>
      <c r="G45" s="2" t="n">
        <v>455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431</v>
      </c>
      <c r="L45" s="4" t="n">
        <f aca="false">C45+I45</f>
        <v>381.79</v>
      </c>
      <c r="M45" s="1" t="n">
        <v>18.499</v>
      </c>
      <c r="N45" s="4" t="n">
        <f aca="false">K45+(Y45*10^-6*G45)</f>
        <v>0.869886352320612</v>
      </c>
      <c r="O45" s="4" t="n">
        <f aca="false">M45/$E$1*100</f>
        <v>18.5360721442886</v>
      </c>
      <c r="P45" s="1" t="n">
        <f aca="false">$E$2*SQRT($E$1/($E$1-M45))</f>
        <v>41.8802366218876</v>
      </c>
      <c r="Q45" s="4" t="n">
        <f aca="false">(((P45+P44)/2)-$E$2)/2</f>
        <v>2.00921930884748</v>
      </c>
      <c r="R45" s="4" t="n">
        <f aca="false">Q45/$E$2*100</f>
        <v>5.315394996951</v>
      </c>
      <c r="S45" s="4" t="n">
        <f aca="false">G45+(K45/(Y45*10^-6))</f>
        <v>631.472412952956</v>
      </c>
      <c r="T45" s="4" t="n">
        <f aca="false">S45-L45</f>
        <v>249.682412952956</v>
      </c>
      <c r="U45" s="4" t="n">
        <f aca="false">G45-L45</f>
        <v>73.21</v>
      </c>
      <c r="V45" s="4" t="n">
        <f aca="false">T45-U45</f>
        <v>176.472412952956</v>
      </c>
      <c r="W45" s="4" t="n">
        <f aca="false">S45/G45</f>
        <v>1.38785145703946</v>
      </c>
      <c r="X45" s="4" t="n">
        <f aca="false">T45/U45</f>
        <v>3.41049601083125</v>
      </c>
      <c r="Y45" s="4" t="n">
        <f aca="false">((PI()*($E$2/2)^2*$E$1)+AD45)/($E$1-M45)</f>
        <v>1377.55242268266</v>
      </c>
      <c r="Z45" s="4" t="n">
        <f aca="false">2/3*(O45+R45)</f>
        <v>15.9009780941597</v>
      </c>
      <c r="AA45" s="4" t="n">
        <f aca="false">1/3*(S45+2*G45)</f>
        <v>513.824137650985</v>
      </c>
      <c r="AB45" s="4" t="n">
        <f aca="false">1/3*(T45+2*U45)</f>
        <v>132.034137650985</v>
      </c>
      <c r="AC45" s="4" t="n">
        <f aca="false">V45/2</f>
        <v>88.236206476478</v>
      </c>
      <c r="AD45" s="1" t="n">
        <f aca="false">-J45</f>
        <v>-0</v>
      </c>
      <c r="AH45" s="4" t="n">
        <f aca="false">AA45-I45</f>
        <v>113.824137650985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48.44</v>
      </c>
      <c r="C46" s="1" t="n">
        <v>-17.24</v>
      </c>
      <c r="D46" s="1" t="n">
        <v>0</v>
      </c>
      <c r="F46" s="1" t="n">
        <v>11700</v>
      </c>
      <c r="G46" s="2" t="n">
        <v>455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4844</v>
      </c>
      <c r="L46" s="4" t="n">
        <f aca="false">C46+I46</f>
        <v>382.76</v>
      </c>
      <c r="M46" s="1" t="n">
        <v>18.972</v>
      </c>
      <c r="N46" s="4" t="n">
        <f aca="false">K46+(Y46*10^-6*G46)</f>
        <v>0.87889426374546</v>
      </c>
      <c r="O46" s="4" t="n">
        <f aca="false">M46/$E$1*100</f>
        <v>19.0100200400802</v>
      </c>
      <c r="P46" s="1" t="n">
        <f aca="false">$E$2*SQRT($E$1/($E$1-M46))</f>
        <v>42.0025980292118</v>
      </c>
      <c r="Q46" s="4" t="n">
        <f aca="false">(((P46+P45)/2)-$E$2)/2</f>
        <v>2.07070866277484</v>
      </c>
      <c r="R46" s="4" t="n">
        <f aca="false">Q46/$E$2*100</f>
        <v>5.47806524543609</v>
      </c>
      <c r="S46" s="4" t="n">
        <f aca="false">G46+(K46/(Y46*10^-6))</f>
        <v>634.299604270166</v>
      </c>
      <c r="T46" s="4" t="n">
        <f aca="false">S46-L46</f>
        <v>251.539604270166</v>
      </c>
      <c r="U46" s="4" t="n">
        <f aca="false">G46-L46</f>
        <v>72.24</v>
      </c>
      <c r="V46" s="4" t="n">
        <f aca="false">T46-U46</f>
        <v>179.299604270166</v>
      </c>
      <c r="W46" s="4" t="n">
        <f aca="false">S46/G46</f>
        <v>1.39406506433004</v>
      </c>
      <c r="X46" s="4" t="n">
        <f aca="false">T46/U46</f>
        <v>3.48199895169111</v>
      </c>
      <c r="Y46" s="4" t="n">
        <f aca="false">((PI()*($E$2/2)^2*$E$1)+AD46)/($E$1-M46)</f>
        <v>1385.61376647354</v>
      </c>
      <c r="Z46" s="4" t="n">
        <f aca="false">2/3*(O46+R46)</f>
        <v>16.3253901903442</v>
      </c>
      <c r="AA46" s="4" t="n">
        <f aca="false">1/3*(S46+2*G46)</f>
        <v>514.766534756722</v>
      </c>
      <c r="AB46" s="4" t="n">
        <f aca="false">1/3*(T46+2*U46)</f>
        <v>132.006534756722</v>
      </c>
      <c r="AC46" s="4" t="n">
        <f aca="false">V46/2</f>
        <v>89.6498021350831</v>
      </c>
      <c r="AD46" s="1" t="n">
        <f aca="false">-J46</f>
        <v>-0</v>
      </c>
      <c r="AH46" s="4" t="n">
        <f aca="false">AA46-I46</f>
        <v>114.76653475672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44.63</v>
      </c>
      <c r="C47" s="1" t="n">
        <v>-16.47</v>
      </c>
      <c r="D47" s="1" t="n">
        <v>0</v>
      </c>
      <c r="F47" s="1" t="n">
        <v>12000</v>
      </c>
      <c r="G47" s="2" t="n">
        <v>455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4463</v>
      </c>
      <c r="L47" s="4" t="n">
        <f aca="false">C47+I47</f>
        <v>383.53</v>
      </c>
      <c r="M47" s="1" t="n">
        <v>19.439</v>
      </c>
      <c r="N47" s="4" t="n">
        <f aca="false">K47+(Y47*10^-6*G47)</f>
        <v>0.878748007864736</v>
      </c>
      <c r="O47" s="4" t="n">
        <f aca="false">M47/$E$1*100</f>
        <v>19.4779559118236</v>
      </c>
      <c r="P47" s="1" t="n">
        <f aca="false">$E$2*SQRT($E$1/($E$1-M47))</f>
        <v>42.1244655919945</v>
      </c>
      <c r="Q47" s="4" t="n">
        <f aca="false">(((P47+P46)/2)-$E$2)/2</f>
        <v>2.13176590530158</v>
      </c>
      <c r="R47" s="4" t="n">
        <f aca="false">Q47/$E$2*100</f>
        <v>5.63959234206767</v>
      </c>
      <c r="S47" s="4" t="n">
        <f aca="false">G47+(K47/(Y47*10^-6))</f>
        <v>630.529867657918</v>
      </c>
      <c r="T47" s="4" t="n">
        <f aca="false">S47-L47</f>
        <v>246.999867657918</v>
      </c>
      <c r="U47" s="4" t="n">
        <f aca="false">G47-L47</f>
        <v>71.47</v>
      </c>
      <c r="V47" s="4" t="n">
        <f aca="false">T47-U47</f>
        <v>175.529867657918</v>
      </c>
      <c r="W47" s="4" t="n">
        <f aca="false">S47/G47</f>
        <v>1.3857799289185</v>
      </c>
      <c r="X47" s="4" t="n">
        <f aca="false">T47/U47</f>
        <v>3.45599367088174</v>
      </c>
      <c r="Y47" s="4" t="n">
        <f aca="false">((PI()*($E$2/2)^2*$E$1)+AD47)/($E$1-M47)</f>
        <v>1393.66595135107</v>
      </c>
      <c r="Z47" s="4" t="n">
        <f aca="false">2/3*(O47+R47)</f>
        <v>16.7450321692609</v>
      </c>
      <c r="AA47" s="4" t="n">
        <f aca="false">1/3*(S47+2*G47)</f>
        <v>513.509955885973</v>
      </c>
      <c r="AB47" s="4" t="n">
        <f aca="false">1/3*(T47+2*U47)</f>
        <v>129.979955885973</v>
      </c>
      <c r="AC47" s="4" t="n">
        <f aca="false">V47/2</f>
        <v>87.7649338289592</v>
      </c>
      <c r="AD47" s="1" t="n">
        <f aca="false">-J47</f>
        <v>-0</v>
      </c>
      <c r="AH47" s="4" t="n">
        <f aca="false">AA47-I47</f>
        <v>113.509955885973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40.05</v>
      </c>
      <c r="C48" s="1" t="n">
        <v>-16.08</v>
      </c>
      <c r="D48" s="1" t="n">
        <v>0</v>
      </c>
      <c r="F48" s="1" t="n">
        <v>12300</v>
      </c>
      <c r="G48" s="2" t="n">
        <v>455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4005</v>
      </c>
      <c r="L48" s="4" t="n">
        <f aca="false">C48+I48</f>
        <v>383.92</v>
      </c>
      <c r="M48" s="1" t="n">
        <v>19.925</v>
      </c>
      <c r="N48" s="4" t="n">
        <f aca="false">K48+(Y48*10^-6*G48)</f>
        <v>0.878026303349209</v>
      </c>
      <c r="O48" s="4" t="n">
        <f aca="false">M48/$E$1*100</f>
        <v>19.9649298597194</v>
      </c>
      <c r="P48" s="1" t="n">
        <f aca="false">$E$2*SQRT($E$1/($E$1-M48))</f>
        <v>42.2524245491509</v>
      </c>
      <c r="Q48" s="4" t="n">
        <f aca="false">(((P48+P47)/2)-$E$2)/2</f>
        <v>2.19422253528636</v>
      </c>
      <c r="R48" s="4" t="n">
        <f aca="false">Q48/$E$2*100</f>
        <v>5.8048215219216</v>
      </c>
      <c r="S48" s="4" t="n">
        <f aca="false">G48+(K48/(Y48*10^-6))</f>
        <v>626.201891710725</v>
      </c>
      <c r="T48" s="4" t="n">
        <f aca="false">S48-L48</f>
        <v>242.281891710725</v>
      </c>
      <c r="U48" s="4" t="n">
        <f aca="false">G48-L48</f>
        <v>71.08</v>
      </c>
      <c r="V48" s="4" t="n">
        <f aca="false">T48-U48</f>
        <v>171.201891710725</v>
      </c>
      <c r="W48" s="4" t="n">
        <f aca="false">S48/G48</f>
        <v>1.37626789386973</v>
      </c>
      <c r="X48" s="4" t="n">
        <f aca="false">T48/U48</f>
        <v>3.40858035608786</v>
      </c>
      <c r="Y48" s="4" t="n">
        <f aca="false">((PI()*($E$2/2)^2*$E$1)+AD48)/($E$1-M48)</f>
        <v>1402.14572164661</v>
      </c>
      <c r="Z48" s="4" t="n">
        <f aca="false">2/3*(O48+R48)</f>
        <v>17.1798342544274</v>
      </c>
      <c r="AA48" s="4" t="n">
        <f aca="false">1/3*(S48+2*G48)</f>
        <v>512.067297236908</v>
      </c>
      <c r="AB48" s="4" t="n">
        <f aca="false">1/3*(T48+2*U48)</f>
        <v>128.147297236908</v>
      </c>
      <c r="AC48" s="4" t="n">
        <f aca="false">V48/2</f>
        <v>85.6009458553626</v>
      </c>
      <c r="AD48" s="1" t="n">
        <f aca="false">-J48</f>
        <v>-0</v>
      </c>
      <c r="AH48" s="4" t="n">
        <f aca="false">AA48-I48</f>
        <v>112.067297236908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39.29</v>
      </c>
      <c r="C49" s="1" t="n">
        <v>-15.88</v>
      </c>
      <c r="D49" s="1" t="n">
        <v>0</v>
      </c>
      <c r="F49" s="1" t="n">
        <v>12600</v>
      </c>
      <c r="G49" s="2" t="n">
        <v>455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3929</v>
      </c>
      <c r="L49" s="4" t="n">
        <f aca="false">C49+I49</f>
        <v>384.12</v>
      </c>
      <c r="M49" s="1" t="n">
        <v>20.423</v>
      </c>
      <c r="N49" s="4" t="n">
        <f aca="false">K49+(Y49*10^-6*G49)</f>
        <v>0.881268875871072</v>
      </c>
      <c r="O49" s="4" t="n">
        <f aca="false">M49/$E$1*100</f>
        <v>20.4639278557114</v>
      </c>
      <c r="P49" s="1" t="n">
        <f aca="false">$E$2*SQRT($E$1/($E$1-M49))</f>
        <v>42.3847601588397</v>
      </c>
      <c r="Q49" s="4" t="n">
        <f aca="false">(((P49+P48)/2)-$E$2)/2</f>
        <v>2.25929617699764</v>
      </c>
      <c r="R49" s="4" t="n">
        <f aca="false">Q49/$E$2*100</f>
        <v>5.97697401322128</v>
      </c>
      <c r="S49" s="4" t="n">
        <f aca="false">G49+(K49/(Y49*10^-6))</f>
        <v>624.59584511604</v>
      </c>
      <c r="T49" s="4" t="n">
        <f aca="false">S49-L49</f>
        <v>240.47584511604</v>
      </c>
      <c r="U49" s="4" t="n">
        <f aca="false">G49-L49</f>
        <v>70.88</v>
      </c>
      <c r="V49" s="4" t="n">
        <f aca="false">T49-U49</f>
        <v>169.59584511604</v>
      </c>
      <c r="W49" s="4" t="n">
        <f aca="false">S49/G49</f>
        <v>1.37273812113415</v>
      </c>
      <c r="X49" s="4" t="n">
        <f aca="false">T49/U49</f>
        <v>3.39271790513601</v>
      </c>
      <c r="Y49" s="4" t="n">
        <f aca="false">((PI()*($E$2/2)^2*$E$1)+AD49)/($E$1-M49)</f>
        <v>1410.94258433203</v>
      </c>
      <c r="Z49" s="4" t="n">
        <f aca="false">2/3*(O49+R49)</f>
        <v>17.6272679126218</v>
      </c>
      <c r="AA49" s="4" t="n">
        <f aca="false">1/3*(S49+2*G49)</f>
        <v>511.531948372013</v>
      </c>
      <c r="AB49" s="4" t="n">
        <f aca="false">1/3*(T49+2*U49)</f>
        <v>127.411948372013</v>
      </c>
      <c r="AC49" s="4" t="n">
        <f aca="false">V49/2</f>
        <v>84.7979225580202</v>
      </c>
      <c r="AD49" s="1" t="n">
        <f aca="false">-J49</f>
        <v>-0</v>
      </c>
      <c r="AH49" s="4" t="n">
        <f aca="false">AA49-I49</f>
        <v>111.531948372013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37.01</v>
      </c>
      <c r="C50" s="1" t="n">
        <v>-15.5</v>
      </c>
      <c r="D50" s="1" t="n">
        <v>0</v>
      </c>
      <c r="F50" s="1" t="n">
        <v>12900</v>
      </c>
      <c r="G50" s="2" t="n">
        <v>455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3701</v>
      </c>
      <c r="L50" s="4" t="n">
        <f aca="false">C50+I50</f>
        <v>384.5</v>
      </c>
      <c r="M50" s="1" t="n">
        <v>20.919</v>
      </c>
      <c r="N50" s="4" t="n">
        <f aca="false">K50+(Y50*10^-6*G50)</f>
        <v>0.883025608701944</v>
      </c>
      <c r="O50" s="4" t="n">
        <f aca="false">M50/$E$1*100</f>
        <v>20.9609218436874</v>
      </c>
      <c r="P50" s="1" t="n">
        <f aca="false">$E$2*SQRT($E$1/($E$1-M50))</f>
        <v>42.517808021288</v>
      </c>
      <c r="Q50" s="4" t="n">
        <f aca="false">(((P50+P49)/2)-$E$2)/2</f>
        <v>2.32564204503193</v>
      </c>
      <c r="R50" s="4" t="n">
        <f aca="false">Q50/$E$2*100</f>
        <v>6.15249218262415</v>
      </c>
      <c r="S50" s="4" t="n">
        <f aca="false">G50+(K50/(Y50*10^-6))</f>
        <v>621.93025454398</v>
      </c>
      <c r="T50" s="4" t="n">
        <f aca="false">S50-L50</f>
        <v>237.43025454398</v>
      </c>
      <c r="U50" s="4" t="n">
        <f aca="false">G50-L50</f>
        <v>70.5</v>
      </c>
      <c r="V50" s="4" t="n">
        <f aca="false">T50-U50</f>
        <v>166.93025454398</v>
      </c>
      <c r="W50" s="4" t="n">
        <f aca="false">S50/G50</f>
        <v>1.36687968031644</v>
      </c>
      <c r="X50" s="4" t="n">
        <f aca="false">T50/U50</f>
        <v>3.36780502899263</v>
      </c>
      <c r="Y50" s="4" t="n">
        <f aca="false">((PI()*($E$2/2)^2*$E$1)+AD50)/($E$1-M50)</f>
        <v>1419.81452461966</v>
      </c>
      <c r="Z50" s="4" t="n">
        <f aca="false">2/3*(O50+R50)</f>
        <v>18.0756093508743</v>
      </c>
      <c r="AA50" s="4" t="n">
        <f aca="false">1/3*(S50+2*G50)</f>
        <v>510.643418181327</v>
      </c>
      <c r="AB50" s="4" t="n">
        <f aca="false">1/3*(T50+2*U50)</f>
        <v>126.143418181327</v>
      </c>
      <c r="AC50" s="4" t="n">
        <f aca="false">V50/2</f>
        <v>83.4651272719902</v>
      </c>
      <c r="AD50" s="1" t="n">
        <f aca="false">-J50</f>
        <v>-0</v>
      </c>
      <c r="AH50" s="4" t="n">
        <f aca="false">AA50-I50</f>
        <v>110.643418181327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D7" activeCellId="0" sqref="AD7:AD5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547.506191808</v>
      </c>
      <c r="I4" s="2" t="n">
        <f aca="false">H4*10^-9</f>
        <v>0.000111547506191808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1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72326239012293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10</v>
      </c>
      <c r="T7" s="4" t="n">
        <f aca="false">S7-L7</f>
        <v>110</v>
      </c>
      <c r="U7" s="4" t="n">
        <f aca="false">G7-L7</f>
        <v>11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510</v>
      </c>
      <c r="AB7" s="4" t="n">
        <f aca="false">1/3*(T7+2*U7)</f>
        <v>11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1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37.93</v>
      </c>
      <c r="C8" s="1" t="n">
        <v>10.42</v>
      </c>
      <c r="D8" s="1" t="n">
        <v>0</v>
      </c>
      <c r="F8" s="1" t="n">
        <v>300</v>
      </c>
      <c r="G8" s="2" t="n">
        <v>51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3793</v>
      </c>
      <c r="L8" s="4" t="n">
        <f aca="false">C8+I8</f>
        <v>410.42</v>
      </c>
      <c r="M8" s="1" t="n">
        <v>0.3077</v>
      </c>
      <c r="N8" s="4" t="n">
        <f aca="false">K8+(Y8*10^-6*G8)</f>
        <v>0.712033418306185</v>
      </c>
      <c r="O8" s="4" t="n">
        <f aca="false">M8/$E$1*100</f>
        <v>0.309557344064386</v>
      </c>
      <c r="P8" s="1" t="n">
        <f aca="false">$E$2*SQRT($E$1/($E$1-M8))</f>
        <v>37.8586425223804</v>
      </c>
      <c r="Q8" s="4" t="n">
        <f aca="false">(((P8+P7)/2)-$E$2)/2</f>
        <v>0.0146606305950918</v>
      </c>
      <c r="R8" s="4" t="n">
        <f aca="false">Q8/$E$2*100</f>
        <v>0.0387847370240524</v>
      </c>
      <c r="S8" s="4" t="n">
        <f aca="false">G8+(K8/(Y8*10^-6))</f>
        <v>632.52896909679</v>
      </c>
      <c r="T8" s="4" t="n">
        <f aca="false">S8-L8</f>
        <v>222.10896909679</v>
      </c>
      <c r="U8" s="4" t="n">
        <f aca="false">G8-L8</f>
        <v>99.58</v>
      </c>
      <c r="V8" s="4" t="n">
        <f aca="false">T8-U8</f>
        <v>122.52896909679</v>
      </c>
      <c r="W8" s="4" t="n">
        <f aca="false">S8/G8</f>
        <v>1.24025288058194</v>
      </c>
      <c r="X8" s="4" t="n">
        <f aca="false">T8/U8</f>
        <v>2.23045761294226</v>
      </c>
      <c r="Y8" s="4" t="n">
        <f aca="false">((PI()*($E$2/2)^2*$E$1)+AD8)/($E$1-M8)</f>
        <v>1125.69297707095</v>
      </c>
      <c r="Z8" s="4" t="n">
        <f aca="false">2/3*(O8+R8)</f>
        <v>0.232228054058959</v>
      </c>
      <c r="AA8" s="4" t="n">
        <f aca="false">1/3*(S8+2*G8)</f>
        <v>550.84298969893</v>
      </c>
      <c r="AB8" s="4" t="n">
        <f aca="false">1/3*(T8+2*U8)</f>
        <v>140.42298969893</v>
      </c>
      <c r="AC8" s="4" t="n">
        <f aca="false">V8/2</f>
        <v>61.264484548395</v>
      </c>
      <c r="AD8" s="1" t="n">
        <f aca="false">-J8</f>
        <v>-0</v>
      </c>
      <c r="AE8" s="4"/>
      <c r="AF8" s="4"/>
      <c r="AH8" s="4" t="n">
        <f aca="false">AA8-I8</f>
        <v>150.84298969893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67.66</v>
      </c>
      <c r="C9" s="1" t="n">
        <v>21.499</v>
      </c>
      <c r="D9" s="1" t="n">
        <v>0</v>
      </c>
      <c r="F9" s="1" t="n">
        <v>600</v>
      </c>
      <c r="G9" s="2" t="n">
        <v>51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6766</v>
      </c>
      <c r="L9" s="4" t="n">
        <f aca="false">C9+I9</f>
        <v>421.499</v>
      </c>
      <c r="M9" s="1" t="n">
        <v>0.8066</v>
      </c>
      <c r="N9" s="4" t="n">
        <f aca="false">K9+(Y9*10^-6*G9)</f>
        <v>0.744668482898672</v>
      </c>
      <c r="O9" s="4" t="n">
        <f aca="false">M9/$E$1*100</f>
        <v>0.811468812877264</v>
      </c>
      <c r="P9" s="1" t="n">
        <f aca="false">$E$2*SQRT($E$1/($E$1-M9))</f>
        <v>37.954307360356</v>
      </c>
      <c r="Q9" s="4" t="n">
        <f aca="false">(((P9+P8)/2)-$E$2)/2</f>
        <v>0.0532374706841026</v>
      </c>
      <c r="R9" s="4" t="n">
        <f aca="false">Q9/$E$2*100</f>
        <v>0.140839869534663</v>
      </c>
      <c r="S9" s="4" t="n">
        <f aca="false">G9+(K9/(Y9*10^-6))</f>
        <v>658.189502467013</v>
      </c>
      <c r="T9" s="4" t="n">
        <f aca="false">S9-L9</f>
        <v>236.690502467013</v>
      </c>
      <c r="U9" s="4" t="n">
        <f aca="false">G9-L9</f>
        <v>88.501</v>
      </c>
      <c r="V9" s="4" t="n">
        <f aca="false">T9-U9</f>
        <v>148.189502467013</v>
      </c>
      <c r="W9" s="4" t="n">
        <f aca="false">S9/G9</f>
        <v>1.2905676518961</v>
      </c>
      <c r="X9" s="4" t="n">
        <f aca="false">T9/U9</f>
        <v>2.6744387347828</v>
      </c>
      <c r="Y9" s="4" t="n">
        <f aca="false">((PI()*($E$2/2)^2*$E$1)+AD9)/($E$1-M9)</f>
        <v>1131.38918215426</v>
      </c>
      <c r="Z9" s="4" t="n">
        <f aca="false">2/3*(O9+R9)</f>
        <v>0.634872454941284</v>
      </c>
      <c r="AA9" s="4" t="n">
        <f aca="false">1/3*(S9+2*G9)</f>
        <v>559.396500822338</v>
      </c>
      <c r="AB9" s="4" t="n">
        <f aca="false">1/3*(T9+2*U9)</f>
        <v>137.897500822338</v>
      </c>
      <c r="AC9" s="4" t="n">
        <f aca="false">V9/2</f>
        <v>74.0947512335064</v>
      </c>
      <c r="AD9" s="1" t="n">
        <f aca="false">-J9</f>
        <v>-0</v>
      </c>
      <c r="AH9" s="4" t="n">
        <f aca="false">AA9-I9</f>
        <v>159.396500822338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94.33</v>
      </c>
      <c r="C10" s="1" t="n">
        <v>29.506</v>
      </c>
      <c r="D10" s="1" t="n">
        <v>0</v>
      </c>
      <c r="F10" s="1" t="n">
        <v>900</v>
      </c>
      <c r="G10" s="2" t="n">
        <v>51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9433</v>
      </c>
      <c r="L10" s="4" t="n">
        <f aca="false">C10+I10</f>
        <v>429.506</v>
      </c>
      <c r="M10" s="1" t="n">
        <v>1.3021</v>
      </c>
      <c r="N10" s="4" t="n">
        <f aca="false">K10+(Y10*10^-6*G10)</f>
        <v>0.774252996902298</v>
      </c>
      <c r="O10" s="4" t="n">
        <f aca="false">M10/$E$1*100</f>
        <v>1.30995975855131</v>
      </c>
      <c r="P10" s="1" t="n">
        <f aca="false">$E$2*SQRT($E$1/($E$1-M10))</f>
        <v>38.0500416777833</v>
      </c>
      <c r="Q10" s="4" t="n">
        <f aca="false">(((P10+P9)/2)-$E$2)/2</f>
        <v>0.101087259534829</v>
      </c>
      <c r="R10" s="4" t="n">
        <f aca="false">Q10/$E$2*100</f>
        <v>0.267426612526002</v>
      </c>
      <c r="S10" s="4" t="n">
        <f aca="false">G10+(K10/(Y10*10^-6))</f>
        <v>680.899068547711</v>
      </c>
      <c r="T10" s="4" t="n">
        <f aca="false">S10-L10</f>
        <v>251.393068547711</v>
      </c>
      <c r="U10" s="4" t="n">
        <f aca="false">G10-L10</f>
        <v>80.494</v>
      </c>
      <c r="V10" s="4" t="n">
        <f aca="false">T10-U10</f>
        <v>170.899068547711</v>
      </c>
      <c r="W10" s="4" t="n">
        <f aca="false">S10/G10</f>
        <v>1.33509621283865</v>
      </c>
      <c r="X10" s="4" t="n">
        <f aca="false">T10/U10</f>
        <v>3.12312804119203</v>
      </c>
      <c r="Y10" s="4" t="n">
        <f aca="false">((PI()*($E$2/2)^2*$E$1)+AD10)/($E$1-M10)</f>
        <v>1137.1039154947</v>
      </c>
      <c r="Z10" s="4" t="n">
        <f aca="false">2/3*(O10+R10)</f>
        <v>1.05159091405154</v>
      </c>
      <c r="AA10" s="4" t="n">
        <f aca="false">1/3*(S10+2*G10)</f>
        <v>566.96635618257</v>
      </c>
      <c r="AB10" s="4" t="n">
        <f aca="false">1/3*(T10+2*U10)</f>
        <v>137.46035618257</v>
      </c>
      <c r="AC10" s="4" t="n">
        <f aca="false">V10/2</f>
        <v>85.4495342738557</v>
      </c>
      <c r="AD10" s="1" t="n">
        <f aca="false">-J10</f>
        <v>-0</v>
      </c>
      <c r="AH10" s="4" t="n">
        <f aca="false">AA10-I10</f>
        <v>166.9663561825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210.33</v>
      </c>
      <c r="C11" s="1" t="n">
        <v>34.113</v>
      </c>
      <c r="D11" s="1" t="n">
        <v>0</v>
      </c>
      <c r="F11" s="1" t="n">
        <v>1200</v>
      </c>
      <c r="G11" s="2" t="n">
        <v>51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21033</v>
      </c>
      <c r="L11" s="4" t="n">
        <f aca="false">C11+I11</f>
        <v>434.113</v>
      </c>
      <c r="M11" s="1" t="n">
        <v>1.8045</v>
      </c>
      <c r="N11" s="4" t="n">
        <f aca="false">K11+(Y11*10^-6*G11)</f>
        <v>0.793238311938787</v>
      </c>
      <c r="O11" s="4" t="n">
        <f aca="false">M11/$E$1*100</f>
        <v>1.81539235412475</v>
      </c>
      <c r="P11" s="1" t="n">
        <f aca="false">$E$2*SQRT($E$1/($E$1-M11))</f>
        <v>38.1478525521909</v>
      </c>
      <c r="Q11" s="4" t="n">
        <f aca="false">(((P11+P10)/2)-$E$2)/2</f>
        <v>0.149473557493533</v>
      </c>
      <c r="R11" s="4" t="n">
        <f aca="false">Q11/$E$2*100</f>
        <v>0.395432691781832</v>
      </c>
      <c r="S11" s="4" t="n">
        <f aca="false">G11+(K11/(Y11*10^-6))</f>
        <v>694.02259463966</v>
      </c>
      <c r="T11" s="4" t="n">
        <f aca="false">S11-L11</f>
        <v>259.90959463966</v>
      </c>
      <c r="U11" s="4" t="n">
        <f aca="false">G11-L11</f>
        <v>75.887</v>
      </c>
      <c r="V11" s="4" t="n">
        <f aca="false">T11-U11</f>
        <v>184.02259463966</v>
      </c>
      <c r="W11" s="4" t="n">
        <f aca="false">S11/G11</f>
        <v>1.36082861694051</v>
      </c>
      <c r="X11" s="4" t="n">
        <f aca="false">T11/U11</f>
        <v>3.42495545534361</v>
      </c>
      <c r="Y11" s="4" t="n">
        <f aca="false">((PI()*($E$2/2)^2*$E$1)+AD11)/($E$1-M11)</f>
        <v>1142.95747438978</v>
      </c>
      <c r="Z11" s="4" t="n">
        <f aca="false">2/3*(O11+R11)</f>
        <v>1.47388336393772</v>
      </c>
      <c r="AA11" s="4" t="n">
        <f aca="false">1/3*(S11+2*G11)</f>
        <v>571.340864879887</v>
      </c>
      <c r="AB11" s="4" t="n">
        <f aca="false">1/3*(T11+2*U11)</f>
        <v>137.227864879887</v>
      </c>
      <c r="AC11" s="4" t="n">
        <f aca="false">V11/2</f>
        <v>92.0112973198301</v>
      </c>
      <c r="AD11" s="1" t="n">
        <f aca="false">-J11</f>
        <v>-0</v>
      </c>
      <c r="AH11" s="4" t="n">
        <f aca="false">AA11-I11</f>
        <v>171.340864879887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26.34</v>
      </c>
      <c r="C12" s="1" t="n">
        <v>36.965</v>
      </c>
      <c r="D12" s="1" t="n">
        <v>0</v>
      </c>
      <c r="F12" s="1" t="n">
        <v>1500</v>
      </c>
      <c r="G12" s="2" t="n">
        <v>51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2634</v>
      </c>
      <c r="L12" s="4" t="n">
        <f aca="false">C12+I12</f>
        <v>436.965</v>
      </c>
      <c r="M12" s="1" t="n">
        <v>2.293</v>
      </c>
      <c r="N12" s="4" t="n">
        <f aca="false">K12+(Y12*10^-6*G12)</f>
        <v>0.812180651629872</v>
      </c>
      <c r="O12" s="4" t="n">
        <f aca="false">M12/$E$1*100</f>
        <v>2.30684104627767</v>
      </c>
      <c r="P12" s="1" t="n">
        <f aca="false">$E$2*SQRT($E$1/($E$1-M12))</f>
        <v>38.2436842041532</v>
      </c>
      <c r="Q12" s="4" t="n">
        <f aca="false">(((P12+P11)/2)-$E$2)/2</f>
        <v>0.197884189086015</v>
      </c>
      <c r="R12" s="4" t="n">
        <f aca="false">Q12/$E$2*100</f>
        <v>0.523503145730197</v>
      </c>
      <c r="S12" s="4" t="n">
        <f aca="false">G12+(K12/(Y12*10^-6))</f>
        <v>707.038904143733</v>
      </c>
      <c r="T12" s="4" t="n">
        <f aca="false">S12-L12</f>
        <v>270.073904143732</v>
      </c>
      <c r="U12" s="4" t="n">
        <f aca="false">G12-L12</f>
        <v>73.035</v>
      </c>
      <c r="V12" s="4" t="n">
        <f aca="false">T12-U12</f>
        <v>197.038904143732</v>
      </c>
      <c r="W12" s="4" t="n">
        <f aca="false">S12/G12</f>
        <v>1.38635079243869</v>
      </c>
      <c r="X12" s="4" t="n">
        <f aca="false">T12/U12</f>
        <v>3.69786957135254</v>
      </c>
      <c r="Y12" s="4" t="n">
        <f aca="false">((PI()*($E$2/2)^2*$E$1)+AD12)/($E$1-M12)</f>
        <v>1148.70716005857</v>
      </c>
      <c r="Z12" s="4" t="n">
        <f aca="false">2/3*(O12+R12)</f>
        <v>1.88689612800524</v>
      </c>
      <c r="AA12" s="4" t="n">
        <f aca="false">1/3*(S12+2*G12)</f>
        <v>575.679634714577</v>
      </c>
      <c r="AB12" s="4" t="n">
        <f aca="false">1/3*(T12+2*U12)</f>
        <v>138.714634714577</v>
      </c>
      <c r="AC12" s="4" t="n">
        <f aca="false">V12/2</f>
        <v>98.5194520718662</v>
      </c>
      <c r="AD12" s="1" t="n">
        <f aca="false">-J12</f>
        <v>-0</v>
      </c>
      <c r="AH12" s="4" t="n">
        <f aca="false">AA12-I12</f>
        <v>175.679634714577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30.15</v>
      </c>
      <c r="C13" s="1" t="n">
        <v>38.83</v>
      </c>
      <c r="D13" s="1" t="n">
        <v>0</v>
      </c>
      <c r="F13" s="1" t="n">
        <v>1800</v>
      </c>
      <c r="G13" s="2" t="n">
        <v>51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3015</v>
      </c>
      <c r="L13" s="4" t="n">
        <f aca="false">C13+I13</f>
        <v>438.83</v>
      </c>
      <c r="M13" s="1" t="n">
        <v>2.7642</v>
      </c>
      <c r="N13" s="4" t="n">
        <f aca="false">K13+(Y13*10^-6*G13)</f>
        <v>0.818847233921817</v>
      </c>
      <c r="O13" s="4" t="n">
        <f aca="false">M13/$E$1*100</f>
        <v>2.78088531187123</v>
      </c>
      <c r="P13" s="1" t="n">
        <f aca="false">$E$2*SQRT($E$1/($E$1-M13))</f>
        <v>38.3368096830889</v>
      </c>
      <c r="Q13" s="4" t="n">
        <f aca="false">(((P13+P12)/2)-$E$2)/2</f>
        <v>0.24512347181053</v>
      </c>
      <c r="R13" s="4" t="n">
        <f aca="false">Q13/$E$2*100</f>
        <v>0.64847479314955</v>
      </c>
      <c r="S13" s="4" t="n">
        <f aca="false">G13+(K13/(Y13*10^-6))</f>
        <v>709.383474622523</v>
      </c>
      <c r="T13" s="4" t="n">
        <f aca="false">S13-L13</f>
        <v>270.553474622523</v>
      </c>
      <c r="U13" s="4" t="n">
        <f aca="false">G13-L13</f>
        <v>71.17</v>
      </c>
      <c r="V13" s="4" t="n">
        <f aca="false">T13-U13</f>
        <v>199.383474622523</v>
      </c>
      <c r="W13" s="4" t="n">
        <f aca="false">S13/G13</f>
        <v>1.39094798945593</v>
      </c>
      <c r="X13" s="4" t="n">
        <f aca="false">T13/U13</f>
        <v>3.80151011131829</v>
      </c>
      <c r="Y13" s="4" t="n">
        <f aca="false">((PI()*($E$2/2)^2*$E$1)+AD13)/($E$1-M13)</f>
        <v>1154.30830180748</v>
      </c>
      <c r="Z13" s="4" t="n">
        <f aca="false">2/3*(O13+R13)</f>
        <v>2.28624007001385</v>
      </c>
      <c r="AA13" s="4" t="n">
        <f aca="false">1/3*(S13+2*G13)</f>
        <v>576.461158207508</v>
      </c>
      <c r="AB13" s="4" t="n">
        <f aca="false">1/3*(T13+2*U13)</f>
        <v>137.631158207508</v>
      </c>
      <c r="AC13" s="4" t="n">
        <f aca="false">V13/2</f>
        <v>99.6917373112614</v>
      </c>
      <c r="AD13" s="1" t="n">
        <f aca="false">-J13</f>
        <v>-0</v>
      </c>
      <c r="AH13" s="4" t="n">
        <f aca="false">AA13-I13</f>
        <v>176.46115820750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31.67</v>
      </c>
      <c r="C14" s="1" t="n">
        <v>39.927</v>
      </c>
      <c r="D14" s="1" t="n">
        <v>0</v>
      </c>
      <c r="F14" s="1" t="n">
        <v>2100</v>
      </c>
      <c r="G14" s="2" t="n">
        <v>51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3167</v>
      </c>
      <c r="L14" s="4" t="n">
        <f aca="false">C14+I14</f>
        <v>439.927</v>
      </c>
      <c r="M14" s="1" t="n">
        <v>3.2527</v>
      </c>
      <c r="N14" s="4" t="n">
        <f aca="false">K14+(Y14*10^-6*G14)</f>
        <v>0.823358254977747</v>
      </c>
      <c r="O14" s="4" t="n">
        <f aca="false">M14/$E$1*100</f>
        <v>3.27233400402414</v>
      </c>
      <c r="P14" s="1" t="n">
        <f aca="false">$E$2*SQRT($E$1/($E$1-M14))</f>
        <v>38.4340760874016</v>
      </c>
      <c r="Q14" s="4" t="n">
        <f aca="false">(((P14+P13)/2)-$E$2)/2</f>
        <v>0.292721442622629</v>
      </c>
      <c r="R14" s="4" t="n">
        <f aca="false">Q14/$E$2*100</f>
        <v>0.774395350853515</v>
      </c>
      <c r="S14" s="4" t="n">
        <f aca="false">G14+(K14/(Y14*10^-6))</f>
        <v>709.68572809417</v>
      </c>
      <c r="T14" s="4" t="n">
        <f aca="false">S14-L14</f>
        <v>269.758728094169</v>
      </c>
      <c r="U14" s="4" t="n">
        <f aca="false">G14-L14</f>
        <v>70.073</v>
      </c>
      <c r="V14" s="4" t="n">
        <f aca="false">T14-U14</f>
        <v>199.685728094169</v>
      </c>
      <c r="W14" s="4" t="n">
        <f aca="false">S14/G14</f>
        <v>1.3915406433219</v>
      </c>
      <c r="X14" s="4" t="n">
        <f aca="false">T14/U14</f>
        <v>3.84968144783539</v>
      </c>
      <c r="Y14" s="4" t="n">
        <f aca="false">((PI()*($E$2/2)^2*$E$1)+AD14)/($E$1-M14)</f>
        <v>1160.17304897597</v>
      </c>
      <c r="Z14" s="4" t="n">
        <f aca="false">2/3*(O14+R14)</f>
        <v>2.69781956991844</v>
      </c>
      <c r="AA14" s="4" t="n">
        <f aca="false">1/3*(S14+2*G14)</f>
        <v>576.561909364723</v>
      </c>
      <c r="AB14" s="4" t="n">
        <f aca="false">1/3*(T14+2*U14)</f>
        <v>136.634909364723</v>
      </c>
      <c r="AC14" s="4" t="n">
        <f aca="false">V14/2</f>
        <v>99.8428640470847</v>
      </c>
      <c r="AD14" s="1" t="n">
        <f aca="false">-J14</f>
        <v>-0</v>
      </c>
      <c r="AH14" s="4" t="n">
        <f aca="false">AA14-I14</f>
        <v>176.561909364723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36.24</v>
      </c>
      <c r="C15" s="1" t="n">
        <v>40.585</v>
      </c>
      <c r="D15" s="1" t="n">
        <v>0</v>
      </c>
      <c r="F15" s="1" t="n">
        <v>2400</v>
      </c>
      <c r="G15" s="2" t="n">
        <v>51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3624</v>
      </c>
      <c r="L15" s="4" t="n">
        <f aca="false">C15+I15</f>
        <v>440.585</v>
      </c>
      <c r="M15" s="1" t="n">
        <v>3.7482</v>
      </c>
      <c r="N15" s="4" t="n">
        <f aca="false">K15+(Y15*10^-6*G15)</f>
        <v>0.830993346594857</v>
      </c>
      <c r="O15" s="4" t="n">
        <f aca="false">M15/$E$1*100</f>
        <v>3.77082494969819</v>
      </c>
      <c r="P15" s="1" t="n">
        <f aca="false">$E$2*SQRT($E$1/($E$1-M15))</f>
        <v>38.5334965118369</v>
      </c>
      <c r="Q15" s="4" t="n">
        <f aca="false">(((P15+P14)/2)-$E$2)/2</f>
        <v>0.341893149809621</v>
      </c>
      <c r="R15" s="4" t="n">
        <f aca="false">Q15/$E$2*100</f>
        <v>0.904479232300586</v>
      </c>
      <c r="S15" s="4" t="n">
        <f aca="false">G15+(K15/(Y15*10^-6))</f>
        <v>712.575404896498</v>
      </c>
      <c r="T15" s="4" t="n">
        <f aca="false">S15-L15</f>
        <v>271.990404896498</v>
      </c>
      <c r="U15" s="4" t="n">
        <f aca="false">G15-L15</f>
        <v>69.415</v>
      </c>
      <c r="V15" s="4" t="n">
        <f aca="false">T15-U15</f>
        <v>202.575404896498</v>
      </c>
      <c r="W15" s="4" t="n">
        <f aca="false">S15/G15</f>
        <v>1.39720667626764</v>
      </c>
      <c r="X15" s="4" t="n">
        <f aca="false">T15/U15</f>
        <v>3.91832319954617</v>
      </c>
      <c r="Y15" s="4" t="n">
        <f aca="false">((PI()*($E$2/2)^2*$E$1)+AD15)/($E$1-M15)</f>
        <v>1166.18303253894</v>
      </c>
      <c r="Z15" s="4" t="n">
        <f aca="false">2/3*(O15+R15)</f>
        <v>3.11686945466585</v>
      </c>
      <c r="AA15" s="4" t="n">
        <f aca="false">1/3*(S15+2*G15)</f>
        <v>577.525134965499</v>
      </c>
      <c r="AB15" s="4" t="n">
        <f aca="false">1/3*(T15+2*U15)</f>
        <v>136.940134965499</v>
      </c>
      <c r="AC15" s="4" t="n">
        <f aca="false">V15/2</f>
        <v>101.287702448249</v>
      </c>
      <c r="AD15" s="1" t="n">
        <f aca="false">-J15</f>
        <v>-0</v>
      </c>
      <c r="AH15" s="4" t="n">
        <f aca="false">AA15-I15</f>
        <v>177.52513496549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42.34</v>
      </c>
      <c r="C16" s="1" t="n">
        <v>41.133</v>
      </c>
      <c r="D16" s="1" t="n">
        <v>0</v>
      </c>
      <c r="F16" s="1" t="n">
        <v>2700</v>
      </c>
      <c r="G16" s="2" t="n">
        <v>51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4234</v>
      </c>
      <c r="L16" s="4" t="n">
        <f aca="false">C16+I16</f>
        <v>441.133</v>
      </c>
      <c r="M16" s="1" t="n">
        <v>4.2297</v>
      </c>
      <c r="N16" s="4" t="n">
        <f aca="false">K16+(Y16*10^-6*G16)</f>
        <v>0.840102412830704</v>
      </c>
      <c r="O16" s="4" t="n">
        <f aca="false">M16/$E$1*100</f>
        <v>4.25523138832998</v>
      </c>
      <c r="P16" s="1" t="n">
        <f aca="false">$E$2*SQRT($E$1/($E$1-M16))</f>
        <v>38.6308507815019</v>
      </c>
      <c r="Q16" s="4" t="n">
        <f aca="false">(((P16+P15)/2)-$E$2)/2</f>
        <v>0.391086823334682</v>
      </c>
      <c r="R16" s="4" t="n">
        <f aca="false">Q16/$E$2*100</f>
        <v>1.03462122575313</v>
      </c>
      <c r="S16" s="4" t="n">
        <f aca="false">G16+(K16/(Y16*10^-6))</f>
        <v>716.760072810071</v>
      </c>
      <c r="T16" s="4" t="n">
        <f aca="false">S16-L16</f>
        <v>275.627072810071</v>
      </c>
      <c r="U16" s="4" t="n">
        <f aca="false">G16-L16</f>
        <v>68.867</v>
      </c>
      <c r="V16" s="4" t="n">
        <f aca="false">T16-U16</f>
        <v>206.760072810071</v>
      </c>
      <c r="W16" s="4" t="n">
        <f aca="false">S16/G16</f>
        <v>1.40541190747073</v>
      </c>
      <c r="X16" s="4" t="n">
        <f aca="false">T16/U16</f>
        <v>4.00230985537443</v>
      </c>
      <c r="Y16" s="4" t="n">
        <f aca="false">((PI()*($E$2/2)^2*$E$1)+AD16)/($E$1-M16)</f>
        <v>1172.08316241314</v>
      </c>
      <c r="Z16" s="4" t="n">
        <f aca="false">2/3*(O16+R16)</f>
        <v>3.52656840938874</v>
      </c>
      <c r="AA16" s="4" t="n">
        <f aca="false">1/3*(S16+2*G16)</f>
        <v>578.920024270024</v>
      </c>
      <c r="AB16" s="4" t="n">
        <f aca="false">1/3*(T16+2*U16)</f>
        <v>137.787024270024</v>
      </c>
      <c r="AC16" s="4" t="n">
        <f aca="false">V16/2</f>
        <v>103.380036405035</v>
      </c>
      <c r="AD16" s="1" t="n">
        <f aca="false">-J16</f>
        <v>-0</v>
      </c>
      <c r="AH16" s="4" t="n">
        <f aca="false">AA16-I16</f>
        <v>178.92002427002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42.34</v>
      </c>
      <c r="C17" s="1" t="n">
        <v>41.462</v>
      </c>
      <c r="D17" s="1" t="n">
        <v>0</v>
      </c>
      <c r="F17" s="1" t="n">
        <v>3000</v>
      </c>
      <c r="G17" s="2" t="n">
        <v>51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4234</v>
      </c>
      <c r="L17" s="4" t="n">
        <f aca="false">C17+I17</f>
        <v>441.462</v>
      </c>
      <c r="M17" s="1" t="n">
        <v>4.7148</v>
      </c>
      <c r="N17" s="4" t="n">
        <f aca="false">K17+(Y17*10^-6*G17)</f>
        <v>0.843164924674838</v>
      </c>
      <c r="O17" s="4" t="n">
        <f aca="false">M17/$E$1*100</f>
        <v>4.74325955734406</v>
      </c>
      <c r="P17" s="1" t="n">
        <f aca="false">$E$2*SQRT($E$1/($E$1-M17))</f>
        <v>38.7296829358419</v>
      </c>
      <c r="Q17" s="4" t="n">
        <f aca="false">(((P17+P16)/2)-$E$2)/2</f>
        <v>0.44013342933593</v>
      </c>
      <c r="R17" s="4" t="n">
        <f aca="false">Q17/$E$2*100</f>
        <v>1.16437415168235</v>
      </c>
      <c r="S17" s="4" t="n">
        <f aca="false">G17+(K17/(Y17*10^-6))</f>
        <v>715.70617982749</v>
      </c>
      <c r="T17" s="4" t="n">
        <f aca="false">S17-L17</f>
        <v>274.24417982749</v>
      </c>
      <c r="U17" s="4" t="n">
        <f aca="false">G17-L17</f>
        <v>68.538</v>
      </c>
      <c r="V17" s="4" t="n">
        <f aca="false">T17-U17</f>
        <v>205.70617982749</v>
      </c>
      <c r="W17" s="4" t="n">
        <f aca="false">S17/G17</f>
        <v>1.40334545064214</v>
      </c>
      <c r="X17" s="4" t="n">
        <f aca="false">T17/U17</f>
        <v>4.00134494481149</v>
      </c>
      <c r="Y17" s="4" t="n">
        <f aca="false">((PI()*($E$2/2)^2*$E$1)+AD17)/($E$1-M17)</f>
        <v>1178.08808759772</v>
      </c>
      <c r="Z17" s="4" t="n">
        <f aca="false">2/3*(O17+R17)</f>
        <v>3.93842247268428</v>
      </c>
      <c r="AA17" s="4" t="n">
        <f aca="false">1/3*(S17+2*G17)</f>
        <v>578.568726609163</v>
      </c>
      <c r="AB17" s="4" t="n">
        <f aca="false">1/3*(T17+2*U17)</f>
        <v>137.106726609163</v>
      </c>
      <c r="AC17" s="4" t="n">
        <f aca="false">V17/2</f>
        <v>102.853089913745</v>
      </c>
      <c r="AD17" s="1" t="n">
        <f aca="false">-J17</f>
        <v>-0</v>
      </c>
      <c r="AH17" s="4" t="n">
        <f aca="false">AA17-I17</f>
        <v>178.568726609163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40.05</v>
      </c>
      <c r="C18" s="1" t="n">
        <v>41.572</v>
      </c>
      <c r="D18" s="1" t="n">
        <v>0</v>
      </c>
      <c r="F18" s="1" t="n">
        <v>3300</v>
      </c>
      <c r="G18" s="2" t="n">
        <v>51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4005</v>
      </c>
      <c r="L18" s="4" t="n">
        <f aca="false">C18+I18</f>
        <v>441.572</v>
      </c>
      <c r="M18" s="1" t="n">
        <v>5.1842</v>
      </c>
      <c r="N18" s="4" t="n">
        <f aca="false">K18+(Y18*10^-6*G18)</f>
        <v>0.843868342123316</v>
      </c>
      <c r="O18" s="4" t="n">
        <f aca="false">M18/$E$1*100</f>
        <v>5.21549295774648</v>
      </c>
      <c r="P18" s="1" t="n">
        <f aca="false">$E$2*SQRT($E$1/($E$1-M18))</f>
        <v>38.8260421757738</v>
      </c>
      <c r="Q18" s="4" t="n">
        <f aca="false">(((P18+P17)/2)-$E$2)/2</f>
        <v>0.488931277903909</v>
      </c>
      <c r="R18" s="4" t="n">
        <f aca="false">Q18/$E$2*100</f>
        <v>1.29346898916378</v>
      </c>
      <c r="S18" s="4" t="n">
        <f aca="false">G18+(K18/(Y18*10^-6))</f>
        <v>712.752204528092</v>
      </c>
      <c r="T18" s="4" t="n">
        <f aca="false">S18-L18</f>
        <v>271.180204528092</v>
      </c>
      <c r="U18" s="4" t="n">
        <f aca="false">G18-L18</f>
        <v>68.428</v>
      </c>
      <c r="V18" s="4" t="n">
        <f aca="false">T18-U18</f>
        <v>202.752204528092</v>
      </c>
      <c r="W18" s="4" t="n">
        <f aca="false">S18/G18</f>
        <v>1.39755334221195</v>
      </c>
      <c r="X18" s="4" t="n">
        <f aca="false">T18/U18</f>
        <v>3.96300059227351</v>
      </c>
      <c r="Y18" s="4" t="n">
        <f aca="false">((PI()*($E$2/2)^2*$E$1)+AD18)/($E$1-M18)</f>
        <v>1183.95753357513</v>
      </c>
      <c r="Z18" s="4" t="n">
        <f aca="false">2/3*(O18+R18)</f>
        <v>4.33930796460684</v>
      </c>
      <c r="AA18" s="4" t="n">
        <f aca="false">1/3*(S18+2*G18)</f>
        <v>577.584068176031</v>
      </c>
      <c r="AB18" s="4" t="n">
        <f aca="false">1/3*(T18+2*U18)</f>
        <v>136.012068176031</v>
      </c>
      <c r="AC18" s="4" t="n">
        <f aca="false">V18/2</f>
        <v>101.376102264046</v>
      </c>
      <c r="AD18" s="1" t="n">
        <f aca="false">-J18</f>
        <v>-0</v>
      </c>
      <c r="AH18" s="4" t="n">
        <f aca="false">AA18-I18</f>
        <v>177.58406817603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42.34</v>
      </c>
      <c r="C19" s="1" t="n">
        <v>41.682</v>
      </c>
      <c r="D19" s="1" t="n">
        <v>0</v>
      </c>
      <c r="F19" s="1" t="n">
        <v>3600</v>
      </c>
      <c r="G19" s="2" t="n">
        <v>51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4234</v>
      </c>
      <c r="L19" s="4" t="n">
        <f aca="false">C19+I19</f>
        <v>441.682</v>
      </c>
      <c r="M19" s="1" t="n">
        <v>5.6779</v>
      </c>
      <c r="N19" s="4" t="n">
        <f aca="false">K19+(Y19*10^-6*G19)</f>
        <v>0.849339076608633</v>
      </c>
      <c r="O19" s="4" t="n">
        <f aca="false">M19/$E$1*100</f>
        <v>5.71217303822938</v>
      </c>
      <c r="P19" s="1" t="n">
        <f aca="false">$E$2*SQRT($E$1/($E$1-M19))</f>
        <v>38.928169848537</v>
      </c>
      <c r="Q19" s="4" t="n">
        <f aca="false">(((P19+P18)/2)-$E$2)/2</f>
        <v>0.538553006077706</v>
      </c>
      <c r="R19" s="4" t="n">
        <f aca="false">Q19/$E$2*100</f>
        <v>1.42474340232197</v>
      </c>
      <c r="S19" s="4" t="n">
        <f aca="false">G19+(K19/(Y19*10^-6))</f>
        <v>713.613818806001</v>
      </c>
      <c r="T19" s="4" t="n">
        <f aca="false">S19-L19</f>
        <v>271.931818806001</v>
      </c>
      <c r="U19" s="4" t="n">
        <f aca="false">G19-L19</f>
        <v>68.318</v>
      </c>
      <c r="V19" s="4" t="n">
        <f aca="false">T19-U19</f>
        <v>203.613818806001</v>
      </c>
      <c r="W19" s="4" t="n">
        <f aca="false">S19/G19</f>
        <v>1.39924278197255</v>
      </c>
      <c r="X19" s="4" t="n">
        <f aca="false">T19/U19</f>
        <v>3.98038319046227</v>
      </c>
      <c r="Y19" s="4" t="n">
        <f aca="false">((PI()*($E$2/2)^2*$E$1)+AD19)/($E$1-M19)</f>
        <v>1190.19426786006</v>
      </c>
      <c r="Z19" s="4" t="n">
        <f aca="false">2/3*(O19+R19)</f>
        <v>4.7579442937009</v>
      </c>
      <c r="AA19" s="4" t="n">
        <f aca="false">1/3*(S19+2*G19)</f>
        <v>577.871272935334</v>
      </c>
      <c r="AB19" s="4" t="n">
        <f aca="false">1/3*(T19+2*U19)</f>
        <v>136.189272935334</v>
      </c>
      <c r="AC19" s="4" t="n">
        <f aca="false">V19/2</f>
        <v>101.806909403</v>
      </c>
      <c r="AD19" s="1" t="n">
        <f aca="false">-J19</f>
        <v>-0</v>
      </c>
      <c r="AH19" s="4" t="n">
        <f aca="false">AA19-I19</f>
        <v>177.87127293533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46.15</v>
      </c>
      <c r="C20" s="1" t="n">
        <v>41.682</v>
      </c>
      <c r="D20" s="1" t="n">
        <v>0</v>
      </c>
      <c r="F20" s="1" t="n">
        <v>3900</v>
      </c>
      <c r="G20" s="2" t="n">
        <v>51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4615</v>
      </c>
      <c r="L20" s="4" t="n">
        <f aca="false">C20+I20</f>
        <v>441.682</v>
      </c>
      <c r="M20" s="1" t="n">
        <v>6.1682</v>
      </c>
      <c r="N20" s="4" t="n">
        <f aca="false">K20+(Y20*10^-6*G20)</f>
        <v>0.856341245452967</v>
      </c>
      <c r="O20" s="4" t="n">
        <f aca="false">M20/$E$1*100</f>
        <v>6.20543259557344</v>
      </c>
      <c r="P20" s="1" t="n">
        <f aca="false">$E$2*SQRT($E$1/($E$1-M20))</f>
        <v>39.0303959870473</v>
      </c>
      <c r="Q20" s="4" t="n">
        <f aca="false">(((P20+P19)/2)-$E$2)/2</f>
        <v>0.589641458896097</v>
      </c>
      <c r="R20" s="4" t="n">
        <f aca="false">Q20/$E$2*100</f>
        <v>1.55989803940766</v>
      </c>
      <c r="S20" s="4" t="n">
        <f aca="false">G20+(K20/(Y20*10^-6))</f>
        <v>715.733040150076</v>
      </c>
      <c r="T20" s="4" t="n">
        <f aca="false">S20-L20</f>
        <v>274.051040150076</v>
      </c>
      <c r="U20" s="4" t="n">
        <f aca="false">G20-L20</f>
        <v>68.318</v>
      </c>
      <c r="V20" s="4" t="n">
        <f aca="false">T20-U20</f>
        <v>205.733040150076</v>
      </c>
      <c r="W20" s="4" t="n">
        <f aca="false">S20/G20</f>
        <v>1.40339811794133</v>
      </c>
      <c r="X20" s="4" t="n">
        <f aca="false">T20/U20</f>
        <v>4.01140314631687</v>
      </c>
      <c r="Y20" s="4" t="n">
        <f aca="false">((PI()*($E$2/2)^2*$E$1)+AD20)/($E$1-M20)</f>
        <v>1196.4534224568</v>
      </c>
      <c r="Z20" s="4" t="n">
        <f aca="false">2/3*(O20+R20)</f>
        <v>5.1768870899874</v>
      </c>
      <c r="AA20" s="4" t="n">
        <f aca="false">1/3*(S20+2*G20)</f>
        <v>578.577680050025</v>
      </c>
      <c r="AB20" s="4" t="n">
        <f aca="false">1/3*(T20+2*U20)</f>
        <v>136.895680050025</v>
      </c>
      <c r="AC20" s="4" t="n">
        <f aca="false">V20/2</f>
        <v>102.866520075038</v>
      </c>
      <c r="AD20" s="1" t="n">
        <f aca="false">-J20</f>
        <v>-0</v>
      </c>
      <c r="AH20" s="4" t="n">
        <f aca="false">AA20-I20</f>
        <v>178.577680050025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53.01</v>
      </c>
      <c r="C21" s="1" t="n">
        <v>41.572</v>
      </c>
      <c r="D21" s="1" t="n">
        <v>0</v>
      </c>
      <c r="F21" s="1" t="n">
        <v>4200</v>
      </c>
      <c r="G21" s="2" t="n">
        <v>51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5301</v>
      </c>
      <c r="L21" s="4" t="n">
        <f aca="false">C21+I21</f>
        <v>441.572</v>
      </c>
      <c r="M21" s="1" t="n">
        <v>6.6584</v>
      </c>
      <c r="N21" s="4" t="n">
        <f aca="false">K21+(Y21*10^-6*G21)</f>
        <v>0.866426505191003</v>
      </c>
      <c r="O21" s="4" t="n">
        <f aca="false">M21/$E$1*100</f>
        <v>6.69859154929578</v>
      </c>
      <c r="P21" s="1" t="n">
        <f aca="false">$E$2*SQRT($E$1/($E$1-M21))</f>
        <v>39.1334106239615</v>
      </c>
      <c r="Q21" s="4" t="n">
        <f aca="false">(((P21+P20)/2)-$E$2)/2</f>
        <v>0.640951652752214</v>
      </c>
      <c r="R21" s="4" t="n">
        <f aca="false">Q21/$E$2*100</f>
        <v>1.69563929299528</v>
      </c>
      <c r="S21" s="4" t="n">
        <f aca="false">G21+(K21/(Y21*10^-6))</f>
        <v>720.354789784832</v>
      </c>
      <c r="T21" s="4" t="n">
        <f aca="false">S21-L21</f>
        <v>278.782789784832</v>
      </c>
      <c r="U21" s="4" t="n">
        <f aca="false">G21-L21</f>
        <v>68.428</v>
      </c>
      <c r="V21" s="4" t="n">
        <f aca="false">T21-U21</f>
        <v>210.354789784832</v>
      </c>
      <c r="W21" s="4" t="n">
        <f aca="false">S21/G21</f>
        <v>1.41246037212712</v>
      </c>
      <c r="X21" s="4" t="n">
        <f aca="false">T21/U21</f>
        <v>4.07410401860105</v>
      </c>
      <c r="Y21" s="4" t="n">
        <f aca="false">((PI()*($E$2/2)^2*$E$1)+AD21)/($E$1-M21)</f>
        <v>1202.77746115883</v>
      </c>
      <c r="Z21" s="4" t="n">
        <f aca="false">2/3*(O21+R21)</f>
        <v>5.5961538948607</v>
      </c>
      <c r="AA21" s="4" t="n">
        <f aca="false">1/3*(S21+2*G21)</f>
        <v>580.118263261611</v>
      </c>
      <c r="AB21" s="4" t="n">
        <f aca="false">1/3*(T21+2*U21)</f>
        <v>138.546263261611</v>
      </c>
      <c r="AC21" s="4" t="n">
        <f aca="false">V21/2</f>
        <v>105.177394892416</v>
      </c>
      <c r="AD21" s="1" t="n">
        <f aca="false">-J21</f>
        <v>-0</v>
      </c>
      <c r="AH21" s="4" t="n">
        <f aca="false">AA21-I21</f>
        <v>180.11826326161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59.87</v>
      </c>
      <c r="C22" s="1" t="n">
        <v>41.572</v>
      </c>
      <c r="D22" s="1" t="n">
        <v>0</v>
      </c>
      <c r="F22" s="1" t="n">
        <v>4500</v>
      </c>
      <c r="G22" s="2" t="n">
        <v>51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5987</v>
      </c>
      <c r="L22" s="4" t="n">
        <f aca="false">C22+I22</f>
        <v>441.572</v>
      </c>
      <c r="M22" s="1" t="n">
        <v>7.1417</v>
      </c>
      <c r="N22" s="4" t="n">
        <f aca="false">K22+(Y22*10^-6*G22)</f>
        <v>0.876499920102819</v>
      </c>
      <c r="O22" s="4" t="n">
        <f aca="false">M22/$E$1*100</f>
        <v>7.18480885311871</v>
      </c>
      <c r="P22" s="1" t="n">
        <f aca="false">$E$2*SQRT($E$1/($E$1-M22))</f>
        <v>39.2357779589335</v>
      </c>
      <c r="Q22" s="4" t="n">
        <f aca="false">(((P22+P21)/2)-$E$2)/2</f>
        <v>0.69229714572375</v>
      </c>
      <c r="R22" s="4" t="n">
        <f aca="false">Q22/$E$2*100</f>
        <v>1.83147393048611</v>
      </c>
      <c r="S22" s="4" t="n">
        <f aca="false">G22+(K22/(Y22*10^-6))</f>
        <v>724.932321120423</v>
      </c>
      <c r="T22" s="4" t="n">
        <f aca="false">S22-L22</f>
        <v>283.360321120423</v>
      </c>
      <c r="U22" s="4" t="n">
        <f aca="false">G22-L22</f>
        <v>68.428</v>
      </c>
      <c r="V22" s="4" t="n">
        <f aca="false">T22-U22</f>
        <v>214.932321120423</v>
      </c>
      <c r="W22" s="4" t="n">
        <f aca="false">S22/G22</f>
        <v>1.42143592376554</v>
      </c>
      <c r="X22" s="4" t="n">
        <f aca="false">T22/U22</f>
        <v>4.14099960718453</v>
      </c>
      <c r="Y22" s="4" t="n">
        <f aca="false">((PI()*($E$2/2)^2*$E$1)+AD22)/($E$1-M22)</f>
        <v>1209.07827471141</v>
      </c>
      <c r="Z22" s="4" t="n">
        <f aca="false">2/3*(O22+R22)</f>
        <v>6.01085518906988</v>
      </c>
      <c r="AA22" s="4" t="n">
        <f aca="false">1/3*(S22+2*G22)</f>
        <v>581.644107040141</v>
      </c>
      <c r="AB22" s="4" t="n">
        <f aca="false">1/3*(T22+2*U22)</f>
        <v>140.072107040141</v>
      </c>
      <c r="AC22" s="4" t="n">
        <f aca="false">V22/2</f>
        <v>107.466160560212</v>
      </c>
      <c r="AD22" s="1" t="n">
        <f aca="false">-J22</f>
        <v>-0</v>
      </c>
      <c r="AH22" s="4" t="n">
        <f aca="false">AA22-I22</f>
        <v>181.64410704014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62.15</v>
      </c>
      <c r="C23" s="1" t="n">
        <v>41.353</v>
      </c>
      <c r="D23" s="1" t="n">
        <v>0</v>
      </c>
      <c r="F23" s="1" t="n">
        <v>4800</v>
      </c>
      <c r="G23" s="2" t="n">
        <v>51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6215</v>
      </c>
      <c r="L23" s="4" t="n">
        <f aca="false">C23+I23</f>
        <v>441.353</v>
      </c>
      <c r="M23" s="1" t="n">
        <v>7.6146</v>
      </c>
      <c r="N23" s="4" t="n">
        <f aca="false">K23+(Y23*10^-6*G23)</f>
        <v>0.88195694269265</v>
      </c>
      <c r="O23" s="4" t="n">
        <f aca="false">M23/$E$1*100</f>
        <v>7.66056338028169</v>
      </c>
      <c r="P23" s="1" t="n">
        <f aca="false">$E$2*SQRT($E$1/($E$1-M23))</f>
        <v>39.3367240862606</v>
      </c>
      <c r="Q23" s="4" t="n">
        <f aca="false">(((P23+P22)/2)-$E$2)/2</f>
        <v>0.743125511298519</v>
      </c>
      <c r="R23" s="4" t="n">
        <f aca="false">Q23/$E$2*100</f>
        <v>1.96594050608074</v>
      </c>
      <c r="S23" s="4" t="n">
        <f aca="false">G23+(K23/(Y23*10^-6))</f>
        <v>725.706683470142</v>
      </c>
      <c r="T23" s="4" t="n">
        <f aca="false">S23-L23</f>
        <v>284.353683470142</v>
      </c>
      <c r="U23" s="4" t="n">
        <f aca="false">G23-L23</f>
        <v>68.647</v>
      </c>
      <c r="V23" s="4" t="n">
        <f aca="false">T23-U23</f>
        <v>215.706683470142</v>
      </c>
      <c r="W23" s="4" t="n">
        <f aca="false">S23/G23</f>
        <v>1.422954281314</v>
      </c>
      <c r="X23" s="4" t="n">
        <f aca="false">T23/U23</f>
        <v>4.14225943552001</v>
      </c>
      <c r="Y23" s="4" t="n">
        <f aca="false">((PI()*($E$2/2)^2*$E$1)+AD23)/($E$1-M23)</f>
        <v>1215.3077307699</v>
      </c>
      <c r="Z23" s="4" t="n">
        <f aca="false">2/3*(O23+R23)</f>
        <v>6.41766925757495</v>
      </c>
      <c r="AA23" s="4" t="n">
        <f aca="false">1/3*(S23+2*G23)</f>
        <v>581.902227823381</v>
      </c>
      <c r="AB23" s="4" t="n">
        <f aca="false">1/3*(T23+2*U23)</f>
        <v>140.549227823381</v>
      </c>
      <c r="AC23" s="4" t="n">
        <f aca="false">V23/2</f>
        <v>107.853341735071</v>
      </c>
      <c r="AD23" s="1" t="n">
        <f aca="false">-J23</f>
        <v>-0</v>
      </c>
      <c r="AH23" s="4" t="n">
        <f aca="false">AA23-I23</f>
        <v>181.90222782338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60.63</v>
      </c>
      <c r="C24" s="1" t="n">
        <v>41.133</v>
      </c>
      <c r="D24" s="1" t="n">
        <v>0</v>
      </c>
      <c r="F24" s="1" t="n">
        <v>5100</v>
      </c>
      <c r="G24" s="2" t="n">
        <v>51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6063</v>
      </c>
      <c r="L24" s="4" t="n">
        <f aca="false">C24+I24</f>
        <v>441.133</v>
      </c>
      <c r="M24" s="1" t="n">
        <v>8.1101</v>
      </c>
      <c r="N24" s="4" t="n">
        <f aca="false">K24+(Y24*10^-6*G24)</f>
        <v>0.883801108280565</v>
      </c>
      <c r="O24" s="4" t="n">
        <f aca="false">M24/$E$1*100</f>
        <v>8.15905432595573</v>
      </c>
      <c r="P24" s="1" t="n">
        <f aca="false">$E$2*SQRT($E$1/($E$1-M24))</f>
        <v>39.4433348379139</v>
      </c>
      <c r="Q24" s="4" t="n">
        <f aca="false">(((P24+P23)/2)-$E$2)/2</f>
        <v>0.795014731043615</v>
      </c>
      <c r="R24" s="4" t="n">
        <f aca="false">Q24/$E$2*100</f>
        <v>2.10321357418946</v>
      </c>
      <c r="S24" s="4" t="n">
        <f aca="false">G24+(K24/(Y24*10^-6))</f>
        <v>723.298239012961</v>
      </c>
      <c r="T24" s="4" t="n">
        <f aca="false">S24-L24</f>
        <v>282.165239012961</v>
      </c>
      <c r="U24" s="4" t="n">
        <f aca="false">G24-L24</f>
        <v>68.867</v>
      </c>
      <c r="V24" s="4" t="n">
        <f aca="false">T24-U24</f>
        <v>213.298239012961</v>
      </c>
      <c r="W24" s="4" t="n">
        <f aca="false">S24/G24</f>
        <v>1.41823184120189</v>
      </c>
      <c r="X24" s="4" t="n">
        <f aca="false">T24/U24</f>
        <v>4.09724888572119</v>
      </c>
      <c r="Y24" s="4" t="n">
        <f aca="false">((PI()*($E$2/2)^2*$E$1)+AD24)/($E$1-M24)</f>
        <v>1221.90413388346</v>
      </c>
      <c r="Z24" s="4" t="n">
        <f aca="false">2/3*(O24+R24)</f>
        <v>6.84151193343013</v>
      </c>
      <c r="AA24" s="4" t="n">
        <f aca="false">1/3*(S24+2*G24)</f>
        <v>581.099413004321</v>
      </c>
      <c r="AB24" s="4" t="n">
        <f aca="false">1/3*(T24+2*U24)</f>
        <v>139.966413004321</v>
      </c>
      <c r="AC24" s="4" t="n">
        <f aca="false">V24/2</f>
        <v>106.649119506481</v>
      </c>
      <c r="AD24" s="1" t="n">
        <f aca="false">-J24</f>
        <v>-0</v>
      </c>
      <c r="AH24" s="4" t="n">
        <f aca="false">AA24-I24</f>
        <v>181.0994130043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62.92</v>
      </c>
      <c r="C25" s="1" t="n">
        <v>41.023</v>
      </c>
      <c r="D25" s="1" t="n">
        <v>0</v>
      </c>
      <c r="F25" s="1" t="n">
        <v>5400</v>
      </c>
      <c r="G25" s="2" t="n">
        <v>51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6292</v>
      </c>
      <c r="L25" s="4" t="n">
        <f aca="false">C25+I25</f>
        <v>441.023</v>
      </c>
      <c r="M25" s="1" t="n">
        <v>8.6125</v>
      </c>
      <c r="N25" s="4" t="n">
        <f aca="false">K25+(Y25*10^-6*G25)</f>
        <v>0.889539613469056</v>
      </c>
      <c r="O25" s="4" t="n">
        <f aca="false">M25/$E$1*100</f>
        <v>8.66448692152918</v>
      </c>
      <c r="P25" s="1" t="n">
        <f aca="false">$E$2*SQRT($E$1/($E$1-M25))</f>
        <v>39.5523200622269</v>
      </c>
      <c r="Q25" s="4" t="n">
        <f aca="false">(((P25+P24)/2)-$E$2)/2</f>
        <v>0.848913725035182</v>
      </c>
      <c r="R25" s="4" t="n">
        <f aca="false">Q25/$E$2*100</f>
        <v>2.24580350538408</v>
      </c>
      <c r="S25" s="4" t="n">
        <f aca="false">G25+(K25/(Y25*10^-6))</f>
        <v>723.988194939611</v>
      </c>
      <c r="T25" s="4" t="n">
        <f aca="false">S25-L25</f>
        <v>282.965194939611</v>
      </c>
      <c r="U25" s="4" t="n">
        <f aca="false">G25-L25</f>
        <v>68.977</v>
      </c>
      <c r="V25" s="4" t="n">
        <f aca="false">T25-U25</f>
        <v>213.988194939611</v>
      </c>
      <c r="W25" s="4" t="n">
        <f aca="false">S25/G25</f>
        <v>1.41958469596002</v>
      </c>
      <c r="X25" s="4" t="n">
        <f aca="false">T25/U25</f>
        <v>4.1023122916278</v>
      </c>
      <c r="Y25" s="4" t="n">
        <f aca="false">((PI()*($E$2/2)^2*$E$1)+AD25)/($E$1-M25)</f>
        <v>1228.66590876286</v>
      </c>
      <c r="Z25" s="4" t="n">
        <f aca="false">2/3*(O25+R25)</f>
        <v>7.2735269512755</v>
      </c>
      <c r="AA25" s="4" t="n">
        <f aca="false">1/3*(S25+2*G25)</f>
        <v>581.329398313204</v>
      </c>
      <c r="AB25" s="4" t="n">
        <f aca="false">1/3*(T25+2*U25)</f>
        <v>140.306398313204</v>
      </c>
      <c r="AC25" s="4" t="n">
        <f aca="false">V25/2</f>
        <v>106.994097469805</v>
      </c>
      <c r="AD25" s="1" t="n">
        <f aca="false">-J25</f>
        <v>-0</v>
      </c>
      <c r="AH25" s="4" t="n">
        <f aca="false">AA25-I25</f>
        <v>181.32939831320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65.97</v>
      </c>
      <c r="C26" s="1" t="n">
        <v>40.694</v>
      </c>
      <c r="D26" s="1" t="n">
        <v>0</v>
      </c>
      <c r="F26" s="1" t="n">
        <v>5700</v>
      </c>
      <c r="G26" s="2" t="n">
        <v>51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6597</v>
      </c>
      <c r="L26" s="4" t="n">
        <f aca="false">C26+I26</f>
        <v>440.694</v>
      </c>
      <c r="M26" s="1" t="n">
        <v>9.1201</v>
      </c>
      <c r="N26" s="4" t="n">
        <f aca="false">K26+(Y26*10^-6*G26)</f>
        <v>0.896112791006879</v>
      </c>
      <c r="O26" s="4" t="n">
        <f aca="false">M26/$E$1*100</f>
        <v>9.1751509054326</v>
      </c>
      <c r="P26" s="1" t="n">
        <f aca="false">$E$2*SQRT($E$1/($E$1-M26))</f>
        <v>39.663355942075</v>
      </c>
      <c r="Q26" s="4" t="n">
        <f aca="false">(((P26+P25)/2)-$E$2)/2</f>
        <v>0.903919001075451</v>
      </c>
      <c r="R26" s="4" t="n">
        <f aca="false">Q26/$E$2*100</f>
        <v>2.39132010866521</v>
      </c>
      <c r="S26" s="4" t="n">
        <f aca="false">G26+(K26/(Y26*10^-6))</f>
        <v>725.260258366614</v>
      </c>
      <c r="T26" s="4" t="n">
        <f aca="false">S26-L26</f>
        <v>284.566258366614</v>
      </c>
      <c r="U26" s="4" t="n">
        <f aca="false">G26-L26</f>
        <v>69.306</v>
      </c>
      <c r="V26" s="4" t="n">
        <f aca="false">T26-U26</f>
        <v>215.260258366614</v>
      </c>
      <c r="W26" s="4" t="n">
        <f aca="false">S26/G26</f>
        <v>1.42207893797375</v>
      </c>
      <c r="X26" s="4" t="n">
        <f aca="false">T26/U26</f>
        <v>4.10593972190884</v>
      </c>
      <c r="Y26" s="4" t="n">
        <f aca="false">((PI()*($E$2/2)^2*$E$1)+AD26)/($E$1-M26)</f>
        <v>1235.57410001349</v>
      </c>
      <c r="Z26" s="4" t="n">
        <f aca="false">2/3*(O26+R26)</f>
        <v>7.71098067606521</v>
      </c>
      <c r="AA26" s="4" t="n">
        <f aca="false">1/3*(S26+2*G26)</f>
        <v>581.753419455538</v>
      </c>
      <c r="AB26" s="4" t="n">
        <f aca="false">1/3*(T26+2*U26)</f>
        <v>141.059419455538</v>
      </c>
      <c r="AC26" s="4" t="n">
        <f aca="false">V26/2</f>
        <v>107.630129183307</v>
      </c>
      <c r="AD26" s="1" t="n">
        <f aca="false">-J26</f>
        <v>-0</v>
      </c>
      <c r="AH26" s="4" t="n">
        <f aca="false">AA26-I26</f>
        <v>181.75341945553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65.97</v>
      </c>
      <c r="C27" s="1" t="n">
        <v>40.694</v>
      </c>
      <c r="D27" s="1" t="n">
        <v>0</v>
      </c>
      <c r="F27" s="1" t="n">
        <v>6000</v>
      </c>
      <c r="G27" s="2" t="n">
        <v>51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6597</v>
      </c>
      <c r="L27" s="4" t="n">
        <f aca="false">C27+I27</f>
        <v>440.694</v>
      </c>
      <c r="M27" s="1" t="n">
        <v>9.6069</v>
      </c>
      <c r="N27" s="4" t="n">
        <f aca="false">K27+(Y27*10^-6*G27)</f>
        <v>0.899529016871251</v>
      </c>
      <c r="O27" s="4" t="n">
        <f aca="false">M27/$E$1*100</f>
        <v>9.6648893360161</v>
      </c>
      <c r="P27" s="1" t="n">
        <f aca="false">$E$2*SQRT($E$1/($E$1-M27))</f>
        <v>39.7707251237717</v>
      </c>
      <c r="Q27" s="4" t="n">
        <f aca="false">(((P27+P26)/2)-$E$2)/2</f>
        <v>0.958520266461662</v>
      </c>
      <c r="R27" s="4" t="n">
        <f aca="false">Q27/$E$2*100</f>
        <v>2.53576790069223</v>
      </c>
      <c r="S27" s="4" t="n">
        <f aca="false">G27+(K27/(Y27*10^-6))</f>
        <v>724.099549351951</v>
      </c>
      <c r="T27" s="4" t="n">
        <f aca="false">S27-L27</f>
        <v>283.405549351951</v>
      </c>
      <c r="U27" s="4" t="n">
        <f aca="false">G27-L27</f>
        <v>69.306</v>
      </c>
      <c r="V27" s="4" t="n">
        <f aca="false">T27-U27</f>
        <v>214.099549351951</v>
      </c>
      <c r="W27" s="4" t="n">
        <f aca="false">S27/G27</f>
        <v>1.419803037945</v>
      </c>
      <c r="X27" s="4" t="n">
        <f aca="false">T27/U27</f>
        <v>4.08919212408668</v>
      </c>
      <c r="Y27" s="4" t="n">
        <f aca="false">((PI()*($E$2/2)^2*$E$1)+AD27)/($E$1-M27)</f>
        <v>1242.27258210049</v>
      </c>
      <c r="Z27" s="4" t="n">
        <f aca="false">2/3*(O27+R27)</f>
        <v>8.13377149113888</v>
      </c>
      <c r="AA27" s="4" t="n">
        <f aca="false">1/3*(S27+2*G27)</f>
        <v>581.36651645065</v>
      </c>
      <c r="AB27" s="4" t="n">
        <f aca="false">1/3*(T27+2*U27)</f>
        <v>140.67251645065</v>
      </c>
      <c r="AC27" s="4" t="n">
        <f aca="false">V27/2</f>
        <v>107.049774675976</v>
      </c>
      <c r="AD27" s="1" t="n">
        <f aca="false">-J27</f>
        <v>-0</v>
      </c>
      <c r="AH27" s="4" t="n">
        <f aca="false">AA27-I27</f>
        <v>181.36651645065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63.68</v>
      </c>
      <c r="C28" s="1" t="n">
        <v>40.365</v>
      </c>
      <c r="D28" s="1" t="n">
        <v>0</v>
      </c>
      <c r="F28" s="1" t="n">
        <v>6300</v>
      </c>
      <c r="G28" s="2" t="n">
        <v>51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6368</v>
      </c>
      <c r="L28" s="4" t="n">
        <f aca="false">C28+I28</f>
        <v>440.365</v>
      </c>
      <c r="M28" s="1" t="n">
        <v>10.095</v>
      </c>
      <c r="N28" s="4" t="n">
        <f aca="false">K28+(Y28*10^-6*G28)</f>
        <v>0.900701758667733</v>
      </c>
      <c r="O28" s="4" t="n">
        <f aca="false">M28/$E$1*100</f>
        <v>10.1559356136821</v>
      </c>
      <c r="P28" s="1" t="n">
        <f aca="false">$E$2*SQRT($E$1/($E$1-M28))</f>
        <v>39.879261257158</v>
      </c>
      <c r="Q28" s="4" t="n">
        <f aca="false">(((P28+P27)/2)-$E$2)/2</f>
        <v>1.01249659523242</v>
      </c>
      <c r="R28" s="4" t="n">
        <f aca="false">Q28/$E$2*100</f>
        <v>2.6785624212498</v>
      </c>
      <c r="S28" s="4" t="n">
        <f aca="false">G28+(K28/(Y28*10^-6))</f>
        <v>721.102365296351</v>
      </c>
      <c r="T28" s="4" t="n">
        <f aca="false">S28-L28</f>
        <v>280.737365296351</v>
      </c>
      <c r="U28" s="4" t="n">
        <f aca="false">G28-L28</f>
        <v>69.635</v>
      </c>
      <c r="V28" s="4" t="n">
        <f aca="false">T28-U28</f>
        <v>211.102365296351</v>
      </c>
      <c r="W28" s="4" t="n">
        <f aca="false">S28/G28</f>
        <v>1.41392620646343</v>
      </c>
      <c r="X28" s="4" t="n">
        <f aca="false">T28/U28</f>
        <v>4.03155547205215</v>
      </c>
      <c r="Y28" s="4" t="n">
        <f aca="false">((PI()*($E$2/2)^2*$E$1)+AD28)/($E$1-M28)</f>
        <v>1249.06227189752</v>
      </c>
      <c r="Z28" s="4" t="n">
        <f aca="false">2/3*(O28+R28)</f>
        <v>8.55633202328793</v>
      </c>
      <c r="AA28" s="4" t="n">
        <f aca="false">1/3*(S28+2*G28)</f>
        <v>580.367455098784</v>
      </c>
      <c r="AB28" s="4" t="n">
        <f aca="false">1/3*(T28+2*U28)</f>
        <v>140.002455098784</v>
      </c>
      <c r="AC28" s="4" t="n">
        <f aca="false">V28/2</f>
        <v>105.551182648176</v>
      </c>
      <c r="AD28" s="1" t="n">
        <f aca="false">-J28</f>
        <v>-0</v>
      </c>
      <c r="AH28" s="4" t="n">
        <f aca="false">AA28-I28</f>
        <v>180.36745509878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65.97</v>
      </c>
      <c r="C29" s="1" t="n">
        <v>40.365</v>
      </c>
      <c r="D29" s="1" t="n">
        <v>0</v>
      </c>
      <c r="F29" s="1" t="n">
        <v>6600</v>
      </c>
      <c r="G29" s="2" t="n">
        <v>51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6597</v>
      </c>
      <c r="L29" s="4" t="n">
        <f aca="false">C29+I29</f>
        <v>440.365</v>
      </c>
      <c r="M29" s="1" t="n">
        <v>10.584</v>
      </c>
      <c r="N29" s="4" t="n">
        <f aca="false">K29+(Y29*10^-6*G29)</f>
        <v>0.906499050596986</v>
      </c>
      <c r="O29" s="4" t="n">
        <f aca="false">M29/$E$1*100</f>
        <v>10.6478873239437</v>
      </c>
      <c r="P29" s="1" t="n">
        <f aca="false">$E$2*SQRT($E$1/($E$1-M29))</f>
        <v>39.9888934769798</v>
      </c>
      <c r="Q29" s="4" t="n">
        <f aca="false">(((P29+P28)/2)-$E$2)/2</f>
        <v>1.06703868353446</v>
      </c>
      <c r="R29" s="4" t="n">
        <f aca="false">Q29/$E$2*100</f>
        <v>2.82285366014407</v>
      </c>
      <c r="S29" s="4" t="n">
        <f aca="false">G29+(K29/(Y29*10^-6))</f>
        <v>721.769786044171</v>
      </c>
      <c r="T29" s="4" t="n">
        <f aca="false">S29-L29</f>
        <v>281.404786044171</v>
      </c>
      <c r="U29" s="4" t="n">
        <f aca="false">G29-L29</f>
        <v>69.635</v>
      </c>
      <c r="V29" s="4" t="n">
        <f aca="false">T29-U29</f>
        <v>211.769786044171</v>
      </c>
      <c r="W29" s="4" t="n">
        <f aca="false">S29/G29</f>
        <v>1.41523487459641</v>
      </c>
      <c r="X29" s="4" t="n">
        <f aca="false">T29/U29</f>
        <v>4.04114003079158</v>
      </c>
      <c r="Y29" s="4" t="n">
        <f aca="false">((PI()*($E$2/2)^2*$E$1)+AD29)/($E$1-M29)</f>
        <v>1255.93931489605</v>
      </c>
      <c r="Z29" s="4" t="n">
        <f aca="false">2/3*(O29+R29)</f>
        <v>8.98049398939182</v>
      </c>
      <c r="AA29" s="4" t="n">
        <f aca="false">1/3*(S29+2*G29)</f>
        <v>580.58992868139</v>
      </c>
      <c r="AB29" s="4" t="n">
        <f aca="false">1/3*(T29+2*U29)</f>
        <v>140.22492868139</v>
      </c>
      <c r="AC29" s="4" t="n">
        <f aca="false">V29/2</f>
        <v>105.884893022086</v>
      </c>
      <c r="AD29" s="1" t="n">
        <f aca="false">-J29</f>
        <v>-0</v>
      </c>
      <c r="AH29" s="4" t="n">
        <f aca="false">AA29-I29</f>
        <v>180.5899286813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69.78</v>
      </c>
      <c r="C30" s="1" t="n">
        <v>40.146</v>
      </c>
      <c r="D30" s="1" t="n">
        <v>0</v>
      </c>
      <c r="F30" s="1" t="n">
        <v>6900</v>
      </c>
      <c r="G30" s="2" t="n">
        <v>51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6978</v>
      </c>
      <c r="L30" s="4" t="n">
        <f aca="false">C30+I30</f>
        <v>440.146</v>
      </c>
      <c r="M30" s="1" t="n">
        <v>11.079</v>
      </c>
      <c r="N30" s="4" t="n">
        <f aca="false">K30+(Y30*10^-6*G30)</f>
        <v>0.913898931599755</v>
      </c>
      <c r="O30" s="4" t="n">
        <f aca="false">M30/$E$1*100</f>
        <v>11.1458752515091</v>
      </c>
      <c r="P30" s="1" t="n">
        <f aca="false">$E$2*SQRT($E$1/($E$1-M30))</f>
        <v>40.1007969023885</v>
      </c>
      <c r="Q30" s="4" t="n">
        <f aca="false">(((P30+P29)/2)-$E$2)/2</f>
        <v>1.12242259484208</v>
      </c>
      <c r="R30" s="4" t="n">
        <f aca="false">Q30/$E$2*100</f>
        <v>2.96937194402667</v>
      </c>
      <c r="S30" s="4" t="n">
        <f aca="false">G30+(K30/(Y30*10^-6))</f>
        <v>723.606204149725</v>
      </c>
      <c r="T30" s="4" t="n">
        <f aca="false">S30-L30</f>
        <v>283.460204149725</v>
      </c>
      <c r="U30" s="4" t="n">
        <f aca="false">G30-L30</f>
        <v>69.854</v>
      </c>
      <c r="V30" s="4" t="n">
        <f aca="false">T30-U30</f>
        <v>213.606204149725</v>
      </c>
      <c r="W30" s="4" t="n">
        <f aca="false">S30/G30</f>
        <v>1.41883569441123</v>
      </c>
      <c r="X30" s="4" t="n">
        <f aca="false">T30/U30</f>
        <v>4.05789509762827</v>
      </c>
      <c r="Y30" s="4" t="n">
        <f aca="false">((PI()*($E$2/2)^2*$E$1)+AD30)/($E$1-M30)</f>
        <v>1262.97829725442</v>
      </c>
      <c r="Z30" s="4" t="n">
        <f aca="false">2/3*(O30+R30)</f>
        <v>9.41016479702382</v>
      </c>
      <c r="AA30" s="4" t="n">
        <f aca="false">1/3*(S30+2*G30)</f>
        <v>581.202068049908</v>
      </c>
      <c r="AB30" s="4" t="n">
        <f aca="false">1/3*(T30+2*U30)</f>
        <v>141.056068049908</v>
      </c>
      <c r="AC30" s="4" t="n">
        <f aca="false">V30/2</f>
        <v>106.803102074863</v>
      </c>
      <c r="AD30" s="1" t="n">
        <f aca="false">-J30</f>
        <v>-0</v>
      </c>
      <c r="AH30" s="4" t="n">
        <f aca="false">AA30-I30</f>
        <v>181.20206804990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73.59</v>
      </c>
      <c r="C31" s="1" t="n">
        <v>39.927</v>
      </c>
      <c r="D31" s="1" t="n">
        <v>0</v>
      </c>
      <c r="F31" s="1" t="n">
        <v>7200</v>
      </c>
      <c r="G31" s="2" t="n">
        <v>51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7359</v>
      </c>
      <c r="L31" s="4" t="n">
        <f aca="false">C31+I31</f>
        <v>439.927</v>
      </c>
      <c r="M31" s="1" t="n">
        <v>11.569</v>
      </c>
      <c r="N31" s="4" t="n">
        <f aca="false">K31+(Y31*10^-6*G31)</f>
        <v>0.921302404023886</v>
      </c>
      <c r="O31" s="4" t="n">
        <f aca="false">M31/$E$1*100</f>
        <v>11.6388329979879</v>
      </c>
      <c r="P31" s="1" t="n">
        <f aca="false">$E$2*SQRT($E$1/($E$1-M31))</f>
        <v>40.2125004079112</v>
      </c>
      <c r="Q31" s="4" t="n">
        <f aca="false">(((P31+P30)/2)-$E$2)/2</f>
        <v>1.17832432757491</v>
      </c>
      <c r="R31" s="4" t="n">
        <f aca="false">Q31/$E$2*100</f>
        <v>3.11726012585956</v>
      </c>
      <c r="S31" s="4" t="n">
        <f aca="false">G31+(K31/(Y31*10^-6))</f>
        <v>725.421071347669</v>
      </c>
      <c r="T31" s="4" t="n">
        <f aca="false">S31-L31</f>
        <v>285.494071347669</v>
      </c>
      <c r="U31" s="4" t="n">
        <f aca="false">G31-L31</f>
        <v>70.073</v>
      </c>
      <c r="V31" s="4" t="n">
        <f aca="false">T31-U31</f>
        <v>215.421071347669</v>
      </c>
      <c r="W31" s="4" t="n">
        <f aca="false">S31/G31</f>
        <v>1.42239425754445</v>
      </c>
      <c r="X31" s="4" t="n">
        <f aca="false">T31/U31</f>
        <v>4.07423788545759</v>
      </c>
      <c r="Y31" s="4" t="n">
        <f aca="false">((PI()*($E$2/2)^2*$E$1)+AD31)/($E$1-M31)</f>
        <v>1270.02432161546</v>
      </c>
      <c r="Z31" s="4" t="n">
        <f aca="false">2/3*(O31+R31)</f>
        <v>9.83739541589832</v>
      </c>
      <c r="AA31" s="4" t="n">
        <f aca="false">1/3*(S31+2*G31)</f>
        <v>581.807023782556</v>
      </c>
      <c r="AB31" s="4" t="n">
        <f aca="false">1/3*(T31+2*U31)</f>
        <v>141.880023782556</v>
      </c>
      <c r="AC31" s="4" t="n">
        <f aca="false">V31/2</f>
        <v>107.710535673835</v>
      </c>
      <c r="AD31" s="1" t="n">
        <f aca="false">-J31</f>
        <v>-0</v>
      </c>
      <c r="AH31" s="4" t="n">
        <f aca="false">AA31-I31</f>
        <v>181.807023782556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80.45</v>
      </c>
      <c r="C32" s="1" t="n">
        <v>39.598</v>
      </c>
      <c r="D32" s="1" t="n">
        <v>0</v>
      </c>
      <c r="F32" s="1" t="n">
        <v>7500</v>
      </c>
      <c r="G32" s="2" t="n">
        <v>51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8045</v>
      </c>
      <c r="L32" s="4" t="n">
        <f aca="false">C32+I32</f>
        <v>439.598</v>
      </c>
      <c r="M32" s="1" t="n">
        <v>12.054</v>
      </c>
      <c r="N32" s="4" t="n">
        <f aca="false">K32+(Y32*10^-6*G32)</f>
        <v>0.93175891120168</v>
      </c>
      <c r="O32" s="4" t="n">
        <f aca="false">M32/$E$1*100</f>
        <v>12.1267605633803</v>
      </c>
      <c r="P32" s="1" t="n">
        <f aca="false">$E$2*SQRT($E$1/($E$1-M32))</f>
        <v>40.3239884227053</v>
      </c>
      <c r="Q32" s="4" t="n">
        <f aca="false">(((P32+P31)/2)-$E$2)/2</f>
        <v>1.23412220765412</v>
      </c>
      <c r="R32" s="4" t="n">
        <f aca="false">Q32/$E$2*100</f>
        <v>3.26487356522255</v>
      </c>
      <c r="S32" s="4" t="n">
        <f aca="false">G32+(K32/(Y32*10^-6))</f>
        <v>729.603167621501</v>
      </c>
      <c r="T32" s="4" t="n">
        <f aca="false">S32-L32</f>
        <v>290.005167621501</v>
      </c>
      <c r="U32" s="4" t="n">
        <f aca="false">G32-L32</f>
        <v>70.402</v>
      </c>
      <c r="V32" s="4" t="n">
        <f aca="false">T32-U32</f>
        <v>219.603167621501</v>
      </c>
      <c r="W32" s="4" t="n">
        <f aca="false">S32/G32</f>
        <v>1.43059444631667</v>
      </c>
      <c r="X32" s="4" t="n">
        <f aca="false">T32/U32</f>
        <v>4.11927456068722</v>
      </c>
      <c r="Y32" s="4" t="n">
        <f aca="false">((PI()*($E$2/2)^2*$E$1)+AD32)/($E$1-M32)</f>
        <v>1277.07629647388</v>
      </c>
      <c r="Z32" s="4" t="n">
        <f aca="false">2/3*(O32+R32)</f>
        <v>10.2610894190686</v>
      </c>
      <c r="AA32" s="4" t="n">
        <f aca="false">1/3*(S32+2*G32)</f>
        <v>583.201055873834</v>
      </c>
      <c r="AB32" s="4" t="n">
        <f aca="false">1/3*(T32+2*U32)</f>
        <v>143.603055873834</v>
      </c>
      <c r="AC32" s="4" t="n">
        <f aca="false">V32/2</f>
        <v>109.801583810751</v>
      </c>
      <c r="AD32" s="1" t="n">
        <f aca="false">-J32</f>
        <v>-0</v>
      </c>
      <c r="AH32" s="4" t="n">
        <f aca="false">AA32-I32</f>
        <v>183.20105587383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81.21</v>
      </c>
      <c r="C33" s="1" t="n">
        <v>39.488</v>
      </c>
      <c r="D33" s="1" t="n">
        <v>0</v>
      </c>
      <c r="F33" s="1" t="n">
        <v>7800</v>
      </c>
      <c r="G33" s="2" t="n">
        <v>51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8121</v>
      </c>
      <c r="L33" s="4" t="n">
        <f aca="false">C33+I33</f>
        <v>439.488</v>
      </c>
      <c r="M33" s="1" t="n">
        <v>12.517</v>
      </c>
      <c r="N33" s="4" t="n">
        <f aca="false">K33+(Y33*10^-6*G33)</f>
        <v>0.935989740085194</v>
      </c>
      <c r="O33" s="4" t="n">
        <f aca="false">M33/$E$1*100</f>
        <v>12.592555331992</v>
      </c>
      <c r="P33" s="1" t="n">
        <f aca="false">$E$2*SQRT($E$1/($E$1-M33))</f>
        <v>40.4312890428009</v>
      </c>
      <c r="Q33" s="4" t="n">
        <f aca="false">(((P33+P32)/2)-$E$2)/2</f>
        <v>1.28881936637655</v>
      </c>
      <c r="R33" s="4" t="n">
        <f aca="false">Q33/$E$2*100</f>
        <v>3.40957504332422</v>
      </c>
      <c r="S33" s="4" t="n">
        <f aca="false">G33+(K33/(Y33*10^-6))</f>
        <v>729.03105917929</v>
      </c>
      <c r="T33" s="4" t="n">
        <f aca="false">S33-L33</f>
        <v>289.54305917929</v>
      </c>
      <c r="U33" s="4" t="n">
        <f aca="false">G33-L33</f>
        <v>70.512</v>
      </c>
      <c r="V33" s="4" t="n">
        <f aca="false">T33-U33</f>
        <v>219.03105917929</v>
      </c>
      <c r="W33" s="4" t="n">
        <f aca="false">S33/G33</f>
        <v>1.42947266505743</v>
      </c>
      <c r="X33" s="4" t="n">
        <f aca="false">T33/U33</f>
        <v>4.10629480342764</v>
      </c>
      <c r="Y33" s="4" t="n">
        <f aca="false">((PI()*($E$2/2)^2*$E$1)+AD33)/($E$1-M33)</f>
        <v>1283.8818433043</v>
      </c>
      <c r="Z33" s="4" t="n">
        <f aca="false">2/3*(O33+R33)</f>
        <v>10.6680869168774</v>
      </c>
      <c r="AA33" s="4" t="n">
        <f aca="false">1/3*(S33+2*G33)</f>
        <v>583.010353059763</v>
      </c>
      <c r="AB33" s="4" t="n">
        <f aca="false">1/3*(T33+2*U33)</f>
        <v>143.522353059763</v>
      </c>
      <c r="AC33" s="4" t="n">
        <f aca="false">V33/2</f>
        <v>109.515529589645</v>
      </c>
      <c r="AD33" s="1" t="n">
        <f aca="false">-J33</f>
        <v>-0</v>
      </c>
      <c r="AH33" s="4" t="n">
        <f aca="false">AA33-I33</f>
        <v>183.010353059763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81.97</v>
      </c>
      <c r="C34" s="1" t="n">
        <v>39.159</v>
      </c>
      <c r="D34" s="1" t="n">
        <v>0</v>
      </c>
      <c r="F34" s="1" t="n">
        <v>8100</v>
      </c>
      <c r="G34" s="2" t="n">
        <v>51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8197</v>
      </c>
      <c r="L34" s="4" t="n">
        <f aca="false">C34+I34</f>
        <v>439.159</v>
      </c>
      <c r="M34" s="1" t="n">
        <v>13</v>
      </c>
      <c r="N34" s="4" t="n">
        <f aca="false">K34+(Y34*10^-6*G34)</f>
        <v>0.940410140715532</v>
      </c>
      <c r="O34" s="4" t="n">
        <f aca="false">M34/$E$1*100</f>
        <v>13.0784708249497</v>
      </c>
      <c r="P34" s="1" t="n">
        <f aca="false">$E$2*SQRT($E$1/($E$1-M34))</f>
        <v>40.5441426102464</v>
      </c>
      <c r="Q34" s="4" t="n">
        <f aca="false">(((P34+P33)/2)-$E$2)/2</f>
        <v>1.34385791326183</v>
      </c>
      <c r="R34" s="4" t="n">
        <f aca="false">Q34/$E$2*100</f>
        <v>3.55517966471383</v>
      </c>
      <c r="S34" s="4" t="n">
        <f aca="false">G34+(K34/(Y34*10^-6))</f>
        <v>728.402085637924</v>
      </c>
      <c r="T34" s="4" t="n">
        <f aca="false">S34-L34</f>
        <v>289.243085637924</v>
      </c>
      <c r="U34" s="4" t="n">
        <f aca="false">G34-L34</f>
        <v>70.841</v>
      </c>
      <c r="V34" s="4" t="n">
        <f aca="false">T34-U34</f>
        <v>218.402085637924</v>
      </c>
      <c r="W34" s="4" t="n">
        <f aca="false">S34/G34</f>
        <v>1.42823938360377</v>
      </c>
      <c r="X34" s="4" t="n">
        <f aca="false">T34/U34</f>
        <v>4.08298987363142</v>
      </c>
      <c r="Y34" s="4" t="n">
        <f aca="false">((PI()*($E$2/2)^2*$E$1)+AD34)/($E$1-M34)</f>
        <v>1291.05909944222</v>
      </c>
      <c r="Z34" s="4" t="n">
        <f aca="false">2/3*(O34+R34)</f>
        <v>11.0891003264424</v>
      </c>
      <c r="AA34" s="4" t="n">
        <f aca="false">1/3*(S34+2*G34)</f>
        <v>582.800695212641</v>
      </c>
      <c r="AB34" s="4" t="n">
        <f aca="false">1/3*(T34+2*U34)</f>
        <v>143.641695212641</v>
      </c>
      <c r="AC34" s="4" t="n">
        <f aca="false">V34/2</f>
        <v>109.201042818962</v>
      </c>
      <c r="AD34" s="1" t="n">
        <f aca="false">-J34</f>
        <v>-0</v>
      </c>
      <c r="AH34" s="4" t="n">
        <f aca="false">AA34-I34</f>
        <v>182.800695212641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81.97</v>
      </c>
      <c r="C35" s="1" t="n">
        <v>38.939</v>
      </c>
      <c r="D35" s="1" t="n">
        <v>0</v>
      </c>
      <c r="F35" s="1" t="n">
        <v>8400</v>
      </c>
      <c r="G35" s="2" t="n">
        <v>51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8197</v>
      </c>
      <c r="L35" s="4" t="n">
        <f aca="false">C35+I35</f>
        <v>438.939</v>
      </c>
      <c r="M35" s="1" t="n">
        <v>13.49</v>
      </c>
      <c r="N35" s="4" t="n">
        <f aca="false">K35+(Y35*10^-6*G35)</f>
        <v>0.944165648443975</v>
      </c>
      <c r="O35" s="4" t="n">
        <f aca="false">M35/$E$1*100</f>
        <v>13.5714285714286</v>
      </c>
      <c r="P35" s="1" t="n">
        <f aca="false">$E$2*SQRT($E$1/($E$1-M35))</f>
        <v>40.6596028729392</v>
      </c>
      <c r="Q35" s="4" t="n">
        <f aca="false">(((P35+P34)/2)-$E$2)/2</f>
        <v>1.4009363707964</v>
      </c>
      <c r="R35" s="4" t="n">
        <f aca="false">Q35/$E$2*100</f>
        <v>3.70618087512276</v>
      </c>
      <c r="S35" s="4" t="n">
        <f aca="false">G35+(K35/(Y35*10^-6))</f>
        <v>727.163462698542</v>
      </c>
      <c r="T35" s="4" t="n">
        <f aca="false">S35-L35</f>
        <v>288.224462698542</v>
      </c>
      <c r="U35" s="4" t="n">
        <f aca="false">G35-L35</f>
        <v>71.061</v>
      </c>
      <c r="V35" s="4" t="n">
        <f aca="false">T35-U35</f>
        <v>217.163462698542</v>
      </c>
      <c r="W35" s="4" t="n">
        <f aca="false">S35/G35</f>
        <v>1.42581071117361</v>
      </c>
      <c r="X35" s="4" t="n">
        <f aca="false">T35/U35</f>
        <v>4.056014729578</v>
      </c>
      <c r="Y35" s="4" t="n">
        <f aca="false">((PI()*($E$2/2)^2*$E$1)+AD35)/($E$1-M35)</f>
        <v>1298.42284008623</v>
      </c>
      <c r="Z35" s="4" t="n">
        <f aca="false">2/3*(O35+R35)</f>
        <v>11.5184062977009</v>
      </c>
      <c r="AA35" s="4" t="n">
        <f aca="false">1/3*(S35+2*G35)</f>
        <v>582.387820899514</v>
      </c>
      <c r="AB35" s="4" t="n">
        <f aca="false">1/3*(T35+2*U35)</f>
        <v>143.448820899514</v>
      </c>
      <c r="AC35" s="4" t="n">
        <f aca="false">V35/2</f>
        <v>108.581731349271</v>
      </c>
      <c r="AD35" s="1" t="n">
        <f aca="false">-J35</f>
        <v>-0</v>
      </c>
      <c r="AH35" s="4" t="n">
        <f aca="false">AA35-I35</f>
        <v>182.387820899514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84.26</v>
      </c>
      <c r="C36" s="1" t="n">
        <v>38.83</v>
      </c>
      <c r="D36" s="1" t="n">
        <v>0</v>
      </c>
      <c r="F36" s="1" t="n">
        <v>8700</v>
      </c>
      <c r="G36" s="2" t="n">
        <v>51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8426</v>
      </c>
      <c r="L36" s="4" t="n">
        <f aca="false">C36+I36</f>
        <v>438.83</v>
      </c>
      <c r="M36" s="1" t="n">
        <v>13.989</v>
      </c>
      <c r="N36" s="4" t="n">
        <f aca="false">K36+(Y36*10^-6*G36)</f>
        <v>0.950324419779911</v>
      </c>
      <c r="O36" s="4" t="n">
        <f aca="false">M36/$E$1*100</f>
        <v>14.0734406438632</v>
      </c>
      <c r="P36" s="1" t="n">
        <f aca="false">$E$2*SQRT($E$1/($E$1-M36))</f>
        <v>40.7782034868798</v>
      </c>
      <c r="Q36" s="4" t="n">
        <f aca="false">(((P36+P35)/2)-$E$2)/2</f>
        <v>1.45945158995476</v>
      </c>
      <c r="R36" s="4" t="n">
        <f aca="false">Q36/$E$2*100</f>
        <v>3.86098304220835</v>
      </c>
      <c r="S36" s="4" t="n">
        <f aca="false">G36+(K36/(Y36*10^-6))</f>
        <v>727.655523542158</v>
      </c>
      <c r="T36" s="4" t="n">
        <f aca="false">S36-L36</f>
        <v>288.825523542158</v>
      </c>
      <c r="U36" s="4" t="n">
        <f aca="false">G36-L36</f>
        <v>71.17</v>
      </c>
      <c r="V36" s="4" t="n">
        <f aca="false">T36-U36</f>
        <v>217.655523542158</v>
      </c>
      <c r="W36" s="4" t="n">
        <f aca="false">S36/G36</f>
        <v>1.42677553635717</v>
      </c>
      <c r="X36" s="4" t="n">
        <f aca="false">T36/U36</f>
        <v>4.05824818803088</v>
      </c>
      <c r="Y36" s="4" t="n">
        <f aca="false">((PI()*($E$2/2)^2*$E$1)+AD36)/($E$1-M36)</f>
        <v>1306.00866623512</v>
      </c>
      <c r="Z36" s="4" t="n">
        <f aca="false">2/3*(O36+R36)</f>
        <v>11.956282457381</v>
      </c>
      <c r="AA36" s="4" t="n">
        <f aca="false">1/3*(S36+2*G36)</f>
        <v>582.551841180719</v>
      </c>
      <c r="AB36" s="4" t="n">
        <f aca="false">1/3*(T36+2*U36)</f>
        <v>143.721841180719</v>
      </c>
      <c r="AC36" s="4" t="n">
        <f aca="false">V36/2</f>
        <v>108.827761771079</v>
      </c>
      <c r="AD36" s="1" t="n">
        <f aca="false">-J36</f>
        <v>-0</v>
      </c>
      <c r="AH36" s="4" t="n">
        <f aca="false">AA36-I36</f>
        <v>182.551841180719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82.73</v>
      </c>
      <c r="C37" s="1" t="n">
        <v>38.83</v>
      </c>
      <c r="D37" s="1" t="n">
        <v>0</v>
      </c>
      <c r="F37" s="1" t="n">
        <v>9000</v>
      </c>
      <c r="G37" s="2" t="n">
        <v>51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8273</v>
      </c>
      <c r="L37" s="4" t="n">
        <f aca="false">C37+I37</f>
        <v>438.83</v>
      </c>
      <c r="M37" s="1" t="n">
        <v>14.471</v>
      </c>
      <c r="N37" s="4" t="n">
        <f aca="false">K37+(Y37*10^-6*G37)</f>
        <v>0.952574554366847</v>
      </c>
      <c r="O37" s="4" t="n">
        <f aca="false">M37/$E$1*100</f>
        <v>14.5583501006036</v>
      </c>
      <c r="P37" s="1" t="n">
        <f aca="false">$E$2*SQRT($E$1/($E$1-M37))</f>
        <v>40.8937546275705</v>
      </c>
      <c r="Q37" s="4" t="n">
        <f aca="false">(((P37+P36)/2)-$E$2)/2</f>
        <v>1.51798952861259</v>
      </c>
      <c r="R37" s="4" t="n">
        <f aca="false">Q37/$E$2*100</f>
        <v>4.01584531378992</v>
      </c>
      <c r="S37" s="4" t="n">
        <f aca="false">G37+(K37/(Y37*10^-6))</f>
        <v>725.26233073029</v>
      </c>
      <c r="T37" s="4" t="n">
        <f aca="false">S37-L37</f>
        <v>286.43233073029</v>
      </c>
      <c r="U37" s="4" t="n">
        <f aca="false">G37-L37</f>
        <v>71.17</v>
      </c>
      <c r="V37" s="4" t="n">
        <f aca="false">T37-U37</f>
        <v>215.26233073029</v>
      </c>
      <c r="W37" s="4" t="n">
        <f aca="false">S37/G37</f>
        <v>1.42208300143194</v>
      </c>
      <c r="X37" s="4" t="n">
        <f aca="false">T37/U37</f>
        <v>4.02462176099888</v>
      </c>
      <c r="Y37" s="4" t="n">
        <f aca="false">((PI()*($E$2/2)^2*$E$1)+AD37)/($E$1-M37)</f>
        <v>1313.42069483695</v>
      </c>
      <c r="Z37" s="4" t="n">
        <f aca="false">2/3*(O37+R37)</f>
        <v>12.382796942929</v>
      </c>
      <c r="AA37" s="4" t="n">
        <f aca="false">1/3*(S37+2*G37)</f>
        <v>581.75411024343</v>
      </c>
      <c r="AB37" s="4" t="n">
        <f aca="false">1/3*(T37+2*U37)</f>
        <v>142.92411024343</v>
      </c>
      <c r="AC37" s="4" t="n">
        <f aca="false">V37/2</f>
        <v>107.631165365145</v>
      </c>
      <c r="AD37" s="1" t="n">
        <f aca="false">-J37</f>
        <v>-0</v>
      </c>
      <c r="AH37" s="4" t="n">
        <f aca="false">AA37-I37</f>
        <v>181.7541102434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79.68</v>
      </c>
      <c r="C38" s="1" t="n">
        <v>38.501</v>
      </c>
      <c r="D38" s="1" t="n">
        <v>0</v>
      </c>
      <c r="F38" s="1" t="n">
        <v>9300</v>
      </c>
      <c r="G38" s="2" t="n">
        <v>51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7968</v>
      </c>
      <c r="L38" s="4" t="n">
        <f aca="false">C38+I38</f>
        <v>438.501</v>
      </c>
      <c r="M38" s="1" t="n">
        <v>14.956</v>
      </c>
      <c r="N38" s="4" t="n">
        <f aca="false">K38+(Y38*10^-6*G38)</f>
        <v>0.953371773930912</v>
      </c>
      <c r="O38" s="4" t="n">
        <f aca="false">M38/$E$1*100</f>
        <v>15.046277665996</v>
      </c>
      <c r="P38" s="1" t="n">
        <f aca="false">$E$2*SQRT($E$1/($E$1-M38))</f>
        <v>41.0110221323062</v>
      </c>
      <c r="Q38" s="4" t="n">
        <f aca="false">(((P38+P37)/2)-$E$2)/2</f>
        <v>1.57619418996917</v>
      </c>
      <c r="R38" s="4" t="n">
        <f aca="false">Q38/$E$2*100</f>
        <v>4.16982589938934</v>
      </c>
      <c r="S38" s="4" t="n">
        <f aca="false">G38+(K38/(Y38*10^-6))</f>
        <v>721.724122988368</v>
      </c>
      <c r="T38" s="4" t="n">
        <f aca="false">S38-L38</f>
        <v>283.223122988368</v>
      </c>
      <c r="U38" s="4" t="n">
        <f aca="false">G38-L38</f>
        <v>71.499</v>
      </c>
      <c r="V38" s="4" t="n">
        <f aca="false">T38-U38</f>
        <v>211.724122988368</v>
      </c>
      <c r="W38" s="4" t="n">
        <f aca="false">S38/G38</f>
        <v>1.41514533919288</v>
      </c>
      <c r="X38" s="4" t="n">
        <f aca="false">T38/U38</f>
        <v>3.96121796092767</v>
      </c>
      <c r="Y38" s="4" t="n">
        <f aca="false">((PI()*($E$2/2)^2*$E$1)+AD38)/($E$1-M38)</f>
        <v>1320.96426260963</v>
      </c>
      <c r="Z38" s="4" t="n">
        <f aca="false">2/3*(O38+R38)</f>
        <v>12.8107357102569</v>
      </c>
      <c r="AA38" s="4" t="n">
        <f aca="false">1/3*(S38+2*G38)</f>
        <v>580.574707662789</v>
      </c>
      <c r="AB38" s="4" t="n">
        <f aca="false">1/3*(T38+2*U38)</f>
        <v>142.073707662789</v>
      </c>
      <c r="AC38" s="4" t="n">
        <f aca="false">V38/2</f>
        <v>105.862061494184</v>
      </c>
      <c r="AD38" s="1" t="n">
        <f aca="false">-J38</f>
        <v>-0</v>
      </c>
      <c r="AH38" s="4" t="n">
        <f aca="false">AA38-I38</f>
        <v>180.574707662789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79.68</v>
      </c>
      <c r="C39" s="1" t="n">
        <v>38.501</v>
      </c>
      <c r="D39" s="1" t="n">
        <v>0</v>
      </c>
      <c r="F39" s="1" t="n">
        <v>9600</v>
      </c>
      <c r="G39" s="2" t="n">
        <v>51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7968</v>
      </c>
      <c r="L39" s="4" t="n">
        <f aca="false">C39+I39</f>
        <v>438.501</v>
      </c>
      <c r="M39" s="1" t="n">
        <v>15.45</v>
      </c>
      <c r="N39" s="4" t="n">
        <f aca="false">K39+(Y39*10^-6*G39)</f>
        <v>0.957336082880547</v>
      </c>
      <c r="O39" s="4" t="n">
        <f aca="false">M39/$E$1*100</f>
        <v>15.5432595573441</v>
      </c>
      <c r="P39" s="1" t="n">
        <f aca="false">$E$2*SQRT($E$1/($E$1-M39))</f>
        <v>41.1315089003467</v>
      </c>
      <c r="Q39" s="4" t="n">
        <f aca="false">(((P39+P38)/2)-$E$2)/2</f>
        <v>1.63563275816321</v>
      </c>
      <c r="R39" s="4" t="n">
        <f aca="false">Q39/$E$2*100</f>
        <v>4.32707078879156</v>
      </c>
      <c r="S39" s="4" t="n">
        <f aca="false">G39+(K39/(Y39*10^-6))</f>
        <v>720.485530349977</v>
      </c>
      <c r="T39" s="4" t="n">
        <f aca="false">S39-L39</f>
        <v>281.984530349977</v>
      </c>
      <c r="U39" s="4" t="n">
        <f aca="false">G39-L39</f>
        <v>71.499</v>
      </c>
      <c r="V39" s="4" t="n">
        <f aca="false">T39-U39</f>
        <v>210.485530349977</v>
      </c>
      <c r="W39" s="4" t="n">
        <f aca="false">S39/G39</f>
        <v>1.41271672617643</v>
      </c>
      <c r="X39" s="4" t="n">
        <f aca="false">T39/U39</f>
        <v>3.94389474468142</v>
      </c>
      <c r="Y39" s="4" t="n">
        <f aca="false">((PI()*($E$2/2)^2*$E$1)+AD39)/($E$1-M39)</f>
        <v>1328.73741741284</v>
      </c>
      <c r="Z39" s="4" t="n">
        <f aca="false">2/3*(O39+R39)</f>
        <v>13.2468868974238</v>
      </c>
      <c r="AA39" s="4" t="n">
        <f aca="false">1/3*(S39+2*G39)</f>
        <v>580.161843449992</v>
      </c>
      <c r="AB39" s="4" t="n">
        <f aca="false">1/3*(T39+2*U39)</f>
        <v>141.660843449992</v>
      </c>
      <c r="AC39" s="4" t="n">
        <f aca="false">V39/2</f>
        <v>105.242765174989</v>
      </c>
      <c r="AD39" s="1" t="n">
        <f aca="false">-J39</f>
        <v>-0</v>
      </c>
      <c r="AH39" s="4" t="n">
        <f aca="false">AA39-I39</f>
        <v>180.161843449992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81.21</v>
      </c>
      <c r="C40" s="1" t="n">
        <v>38.501</v>
      </c>
      <c r="D40" s="1" t="n">
        <v>0</v>
      </c>
      <c r="F40" s="1" t="n">
        <v>9900</v>
      </c>
      <c r="G40" s="2" t="n">
        <v>51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8121</v>
      </c>
      <c r="L40" s="4" t="n">
        <f aca="false">C40+I40</f>
        <v>438.501</v>
      </c>
      <c r="M40" s="1" t="n">
        <v>15.936</v>
      </c>
      <c r="N40" s="4" t="n">
        <f aca="false">K40+(Y40*10^-6*G40)</f>
        <v>0.962811985979847</v>
      </c>
      <c r="O40" s="4" t="n">
        <f aca="false">M40/$E$1*100</f>
        <v>16.0321931589537</v>
      </c>
      <c r="P40" s="1" t="n">
        <f aca="false">$E$2*SQRT($E$1/($E$1-M40))</f>
        <v>41.2510867906642</v>
      </c>
      <c r="Q40" s="4" t="n">
        <f aca="false">(((P40+P39)/2)-$E$2)/2</f>
        <v>1.69564892275271</v>
      </c>
      <c r="R40" s="4" t="n">
        <f aca="false">Q40/$E$2*100</f>
        <v>4.48584371098601</v>
      </c>
      <c r="S40" s="4" t="n">
        <f aca="false">G40+(K40/(Y40*10^-6))</f>
        <v>720.411798894378</v>
      </c>
      <c r="T40" s="4" t="n">
        <f aca="false">S40-L40</f>
        <v>281.910798894378</v>
      </c>
      <c r="U40" s="4" t="n">
        <f aca="false">G40-L40</f>
        <v>71.499</v>
      </c>
      <c r="V40" s="4" t="n">
        <f aca="false">T40-U40</f>
        <v>210.411798894378</v>
      </c>
      <c r="W40" s="4" t="n">
        <f aca="false">S40/G40</f>
        <v>1.41257215469486</v>
      </c>
      <c r="X40" s="4" t="n">
        <f aca="false">T40/U40</f>
        <v>3.94286352108949</v>
      </c>
      <c r="Y40" s="4" t="n">
        <f aca="false">((PI()*($E$2/2)^2*$E$1)+AD40)/($E$1-M40)</f>
        <v>1336.47448231343</v>
      </c>
      <c r="Z40" s="4" t="n">
        <f aca="false">2/3*(O40+R40)</f>
        <v>13.6786912466265</v>
      </c>
      <c r="AA40" s="4" t="n">
        <f aca="false">1/3*(S40+2*G40)</f>
        <v>580.137266298126</v>
      </c>
      <c r="AB40" s="4" t="n">
        <f aca="false">1/3*(T40+2*U40)</f>
        <v>141.636266298126</v>
      </c>
      <c r="AC40" s="4" t="n">
        <f aca="false">V40/2</f>
        <v>105.205899447189</v>
      </c>
      <c r="AD40" s="1" t="n">
        <f aca="false">-J40</f>
        <v>-0</v>
      </c>
      <c r="AH40" s="4" t="n">
        <f aca="false">AA40-I40</f>
        <v>180.137266298126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84.26</v>
      </c>
      <c r="C41" s="1" t="n">
        <v>38.501</v>
      </c>
      <c r="D41" s="1" t="n">
        <v>0</v>
      </c>
      <c r="F41" s="1" t="n">
        <v>10200</v>
      </c>
      <c r="G41" s="2" t="n">
        <v>51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8426</v>
      </c>
      <c r="L41" s="4" t="n">
        <f aca="false">C41+I41</f>
        <v>438.501</v>
      </c>
      <c r="M41" s="1" t="n">
        <v>16.418</v>
      </c>
      <c r="N41" s="4" t="n">
        <f aca="false">K41+(Y41*10^-6*G41)</f>
        <v>0.969821063336892</v>
      </c>
      <c r="O41" s="4" t="n">
        <f aca="false">M41/$E$1*100</f>
        <v>16.5171026156942</v>
      </c>
      <c r="P41" s="1" t="n">
        <f aca="false">$E$2*SQRT($E$1/($E$1-M41))</f>
        <v>41.3707165585879</v>
      </c>
      <c r="Q41" s="4" t="n">
        <f aca="false">(((P41+P40)/2)-$E$2)/2</f>
        <v>1.75545083731301</v>
      </c>
      <c r="R41" s="4" t="n">
        <f aca="false">Q41/$E$2*100</f>
        <v>4.64404983416139</v>
      </c>
      <c r="S41" s="4" t="n">
        <f aca="false">G41+(K41/(Y41*10^-6))</f>
        <v>721.465626846371</v>
      </c>
      <c r="T41" s="4" t="n">
        <f aca="false">S41-L41</f>
        <v>282.964626846371</v>
      </c>
      <c r="U41" s="4" t="n">
        <f aca="false">G41-L41</f>
        <v>71.499</v>
      </c>
      <c r="V41" s="4" t="n">
        <f aca="false">T41-U41</f>
        <v>211.46562684637</v>
      </c>
      <c r="W41" s="4" t="n">
        <f aca="false">S41/G41</f>
        <v>1.41463848401249</v>
      </c>
      <c r="X41" s="4" t="n">
        <f aca="false">T41/U41</f>
        <v>3.9576025797056</v>
      </c>
      <c r="Y41" s="4" t="n">
        <f aca="false">((PI()*($E$2/2)^2*$E$1)+AD41)/($E$1-M41)</f>
        <v>1344.23737909194</v>
      </c>
      <c r="Z41" s="4" t="n">
        <f aca="false">2/3*(O41+R41)</f>
        <v>14.1074349665704</v>
      </c>
      <c r="AA41" s="4" t="n">
        <f aca="false">1/3*(S41+2*G41)</f>
        <v>580.488542282124</v>
      </c>
      <c r="AB41" s="4" t="n">
        <f aca="false">1/3*(T41+2*U41)</f>
        <v>141.987542282124</v>
      </c>
      <c r="AC41" s="4" t="n">
        <f aca="false">V41/2</f>
        <v>105.732813423185</v>
      </c>
      <c r="AD41" s="1" t="n">
        <f aca="false">-J41</f>
        <v>-0</v>
      </c>
      <c r="AH41" s="4" t="n">
        <f aca="false">AA41-I41</f>
        <v>180.48854228212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88.83</v>
      </c>
      <c r="C42" s="1" t="n">
        <v>38.61</v>
      </c>
      <c r="D42" s="1" t="n">
        <v>0</v>
      </c>
      <c r="F42" s="1" t="n">
        <v>10500</v>
      </c>
      <c r="G42" s="2" t="n">
        <v>51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8883</v>
      </c>
      <c r="L42" s="4" t="n">
        <f aca="false">C42+I42</f>
        <v>438.61</v>
      </c>
      <c r="M42" s="1" t="n">
        <v>16.908</v>
      </c>
      <c r="N42" s="4" t="n">
        <f aca="false">K42+(Y42*10^-6*G42)</f>
        <v>0.978463275442733</v>
      </c>
      <c r="O42" s="4" t="n">
        <f aca="false">M42/$E$1*100</f>
        <v>17.010060362173</v>
      </c>
      <c r="P42" s="1" t="n">
        <f aca="false">$E$2*SQRT($E$1/($E$1-M42))</f>
        <v>41.4934050431671</v>
      </c>
      <c r="Q42" s="4" t="n">
        <f aca="false">(((P42+P41)/2)-$E$2)/2</f>
        <v>1.81603040043873</v>
      </c>
      <c r="R42" s="4" t="n">
        <f aca="false">Q42/$E$2*100</f>
        <v>4.8043132286739</v>
      </c>
      <c r="S42" s="4" t="n">
        <f aca="false">G42+(K42/(Y42*10^-6))</f>
        <v>723.596566820871</v>
      </c>
      <c r="T42" s="4" t="n">
        <f aca="false">S42-L42</f>
        <v>284.986566820871</v>
      </c>
      <c r="U42" s="4" t="n">
        <f aca="false">G42-L42</f>
        <v>71.39</v>
      </c>
      <c r="V42" s="4" t="n">
        <f aca="false">T42-U42</f>
        <v>213.596566820871</v>
      </c>
      <c r="W42" s="4" t="n">
        <f aca="false">S42/G42</f>
        <v>1.41881679768798</v>
      </c>
      <c r="X42" s="4" t="n">
        <f aca="false">T42/U42</f>
        <v>3.99196759799511</v>
      </c>
      <c r="Y42" s="4" t="n">
        <f aca="false">((PI()*($E$2/2)^2*$E$1)+AD42)/($E$1-M42)</f>
        <v>1352.22210871124</v>
      </c>
      <c r="Z42" s="4" t="n">
        <f aca="false">2/3*(O42+R42)</f>
        <v>14.5429157272313</v>
      </c>
      <c r="AA42" s="4" t="n">
        <f aca="false">1/3*(S42+2*G42)</f>
        <v>581.198855606957</v>
      </c>
      <c r="AB42" s="4" t="n">
        <f aca="false">1/3*(T42+2*U42)</f>
        <v>142.588855606957</v>
      </c>
      <c r="AC42" s="4" t="n">
        <f aca="false">V42/2</f>
        <v>106.798283410436</v>
      </c>
      <c r="AD42" s="1" t="n">
        <f aca="false">-J42</f>
        <v>-0</v>
      </c>
      <c r="AH42" s="4" t="n">
        <f aca="false">AA42-I42</f>
        <v>181.198855606957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88.83</v>
      </c>
      <c r="C43" s="1" t="n">
        <v>38.391</v>
      </c>
      <c r="D43" s="1" t="n">
        <v>0</v>
      </c>
      <c r="F43" s="1" t="n">
        <v>10800</v>
      </c>
      <c r="G43" s="2" t="n">
        <v>51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8883</v>
      </c>
      <c r="L43" s="4" t="n">
        <f aca="false">C43+I43</f>
        <v>438.391</v>
      </c>
      <c r="M43" s="1" t="n">
        <v>17.386</v>
      </c>
      <c r="N43" s="4" t="n">
        <f aca="false">K43+(Y43*10^-6*G43)</f>
        <v>0.982482646594751</v>
      </c>
      <c r="O43" s="4" t="n">
        <f aca="false">M43/$E$1*100</f>
        <v>17.4909456740443</v>
      </c>
      <c r="P43" s="1" t="n">
        <f aca="false">$E$2*SQRT($E$1/($E$1-M43))</f>
        <v>41.6141468204905</v>
      </c>
      <c r="Q43" s="4" t="n">
        <f aca="false">(((P43+P42)/2)-$E$2)/2</f>
        <v>1.87688796591439</v>
      </c>
      <c r="R43" s="4" t="n">
        <f aca="false">Q43/$E$2*100</f>
        <v>4.96531207913858</v>
      </c>
      <c r="S43" s="4" t="n">
        <f aca="false">G43+(K43/(Y43*10^-6))</f>
        <v>722.358881239962</v>
      </c>
      <c r="T43" s="4" t="n">
        <f aca="false">S43-L43</f>
        <v>283.967881239962</v>
      </c>
      <c r="U43" s="4" t="n">
        <f aca="false">G43-L43</f>
        <v>71.609</v>
      </c>
      <c r="V43" s="4" t="n">
        <f aca="false">T43-U43</f>
        <v>212.358881239962</v>
      </c>
      <c r="W43" s="4" t="n">
        <f aca="false">S43/G43</f>
        <v>1.41638996321561</v>
      </c>
      <c r="X43" s="4" t="n">
        <f aca="false">T43/U43</f>
        <v>3.96553339999109</v>
      </c>
      <c r="Y43" s="4" t="n">
        <f aca="false">((PI()*($E$2/2)^2*$E$1)+AD43)/($E$1-M43)</f>
        <v>1360.10322861716</v>
      </c>
      <c r="Z43" s="4" t="n">
        <f aca="false">2/3*(O43+R43)</f>
        <v>14.9708385021219</v>
      </c>
      <c r="AA43" s="4" t="n">
        <f aca="false">1/3*(S43+2*G43)</f>
        <v>580.786293746654</v>
      </c>
      <c r="AB43" s="4" t="n">
        <f aca="false">1/3*(T43+2*U43)</f>
        <v>142.395293746654</v>
      </c>
      <c r="AC43" s="4" t="n">
        <f aca="false">V43/2</f>
        <v>106.179440619981</v>
      </c>
      <c r="AD43" s="1" t="n">
        <f aca="false">-J43</f>
        <v>-0</v>
      </c>
      <c r="AH43" s="4" t="n">
        <f aca="false">AA43-I43</f>
        <v>180.78629374665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88.83</v>
      </c>
      <c r="C44" s="1" t="n">
        <v>38.391</v>
      </c>
      <c r="D44" s="1" t="n">
        <v>0</v>
      </c>
      <c r="F44" s="1" t="n">
        <v>11100</v>
      </c>
      <c r="G44" s="2" t="n">
        <v>51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8883</v>
      </c>
      <c r="L44" s="4" t="n">
        <f aca="false">C44+I44</f>
        <v>438.391</v>
      </c>
      <c r="M44" s="1" t="n">
        <v>17.866</v>
      </c>
      <c r="N44" s="4" t="n">
        <f aca="false">K44+(Y44*10^-6*G44)</f>
        <v>0.986566259202565</v>
      </c>
      <c r="O44" s="4" t="n">
        <f aca="false">M44/$E$1*100</f>
        <v>17.9738430583501</v>
      </c>
      <c r="P44" s="1" t="n">
        <f aca="false">$E$2*SQRT($E$1/($E$1-M44))</f>
        <v>41.7364606909173</v>
      </c>
      <c r="Q44" s="4" t="n">
        <f aca="false">(((P44+P43)/2)-$E$2)/2</f>
        <v>1.93765187785195</v>
      </c>
      <c r="R44" s="4" t="n">
        <f aca="false">Q44/$E$2*100</f>
        <v>5.12606316892051</v>
      </c>
      <c r="S44" s="4" t="n">
        <f aca="false">G44+(K44/(Y44*10^-6))</f>
        <v>721.116017058296</v>
      </c>
      <c r="T44" s="4" t="n">
        <f aca="false">S44-L44</f>
        <v>282.725017058295</v>
      </c>
      <c r="U44" s="4" t="n">
        <f aca="false">G44-L44</f>
        <v>71.609</v>
      </c>
      <c r="V44" s="4" t="n">
        <f aca="false">T44-U44</f>
        <v>211.116017058295</v>
      </c>
      <c r="W44" s="4" t="n">
        <f aca="false">S44/G44</f>
        <v>1.41395297462411</v>
      </c>
      <c r="X44" s="4" t="n">
        <f aca="false">T44/U44</f>
        <v>3.94817714335203</v>
      </c>
      <c r="Y44" s="4" t="n">
        <f aca="false">((PI()*($E$2/2)^2*$E$1)+AD44)/($E$1-M44)</f>
        <v>1368.11031216189</v>
      </c>
      <c r="Z44" s="4" t="n">
        <f aca="false">2/3*(O44+R44)</f>
        <v>15.3999374848471</v>
      </c>
      <c r="AA44" s="4" t="n">
        <f aca="false">1/3*(S44+2*G44)</f>
        <v>580.372005686098</v>
      </c>
      <c r="AB44" s="4" t="n">
        <f aca="false">1/3*(T44+2*U44)</f>
        <v>141.981005686098</v>
      </c>
      <c r="AC44" s="4" t="n">
        <f aca="false">V44/2</f>
        <v>105.558008529148</v>
      </c>
      <c r="AD44" s="1" t="n">
        <f aca="false">-J44</f>
        <v>-0</v>
      </c>
      <c r="AH44" s="4" t="n">
        <f aca="false">AA44-I44</f>
        <v>180.372005686098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91.11</v>
      </c>
      <c r="C45" s="1" t="n">
        <v>38.391</v>
      </c>
      <c r="D45" s="1" t="n">
        <v>0</v>
      </c>
      <c r="F45" s="1" t="n">
        <v>11400</v>
      </c>
      <c r="G45" s="2" t="n">
        <v>51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9111</v>
      </c>
      <c r="L45" s="4" t="n">
        <f aca="false">C45+I45</f>
        <v>438.391</v>
      </c>
      <c r="M45" s="1" t="n">
        <v>18.362</v>
      </c>
      <c r="N45" s="4" t="n">
        <f aca="false">K45+(Y45*10^-6*G45)</f>
        <v>0.993116813566745</v>
      </c>
      <c r="O45" s="4" t="n">
        <f aca="false">M45/$E$1*100</f>
        <v>18.4728370221328</v>
      </c>
      <c r="P45" s="1" t="n">
        <f aca="false">$E$2*SQRT($E$1/($E$1-M45))</f>
        <v>41.8639916336623</v>
      </c>
      <c r="Q45" s="4" t="n">
        <f aca="false">(((P45+P44)/2)-$E$2)/2</f>
        <v>2.0001130811449</v>
      </c>
      <c r="R45" s="4" t="n">
        <f aca="false">Q45/$E$2*100</f>
        <v>5.29130444747329</v>
      </c>
      <c r="S45" s="4" t="n">
        <f aca="false">G45+(K45/(Y45*10^-6))</f>
        <v>721.488118250129</v>
      </c>
      <c r="T45" s="4" t="n">
        <f aca="false">S45-L45</f>
        <v>283.097118250129</v>
      </c>
      <c r="U45" s="4" t="n">
        <f aca="false">G45-L45</f>
        <v>71.609</v>
      </c>
      <c r="V45" s="4" t="n">
        <f aca="false">T45-U45</f>
        <v>211.488118250129</v>
      </c>
      <c r="W45" s="4" t="n">
        <f aca="false">S45/G45</f>
        <v>1.41468258480417</v>
      </c>
      <c r="X45" s="4" t="n">
        <f aca="false">T45/U45</f>
        <v>3.953373434207</v>
      </c>
      <c r="Y45" s="4" t="n">
        <f aca="false">((PI()*($E$2/2)^2*$E$1)+AD45)/($E$1-M45)</f>
        <v>1376.48394817009</v>
      </c>
      <c r="Z45" s="4" t="n">
        <f aca="false">2/3*(O45+R45)</f>
        <v>15.8427609797374</v>
      </c>
      <c r="AA45" s="4" t="n">
        <f aca="false">1/3*(S45+2*G45)</f>
        <v>580.49603941671</v>
      </c>
      <c r="AB45" s="4" t="n">
        <f aca="false">1/3*(T45+2*U45)</f>
        <v>142.10503941671</v>
      </c>
      <c r="AC45" s="4" t="n">
        <f aca="false">V45/2</f>
        <v>105.744059125064</v>
      </c>
      <c r="AD45" s="1" t="n">
        <f aca="false">-J45</f>
        <v>-0</v>
      </c>
      <c r="AH45" s="4" t="n">
        <f aca="false">AA45-I45</f>
        <v>180.4960394167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91.88</v>
      </c>
      <c r="C46" s="1" t="n">
        <v>38.281</v>
      </c>
      <c r="D46" s="1" t="n">
        <v>0</v>
      </c>
      <c r="F46" s="1" t="n">
        <v>11700</v>
      </c>
      <c r="G46" s="2" t="n">
        <v>51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9188</v>
      </c>
      <c r="L46" s="4" t="n">
        <f aca="false">C46+I46</f>
        <v>438.281</v>
      </c>
      <c r="M46" s="1" t="n">
        <v>18.859</v>
      </c>
      <c r="N46" s="4" t="n">
        <f aca="false">K46+(Y46*10^-6*G46)</f>
        <v>0.998218736268757</v>
      </c>
      <c r="O46" s="4" t="n">
        <f aca="false">M46/$E$1*100</f>
        <v>18.9728370221328</v>
      </c>
      <c r="P46" s="1" t="n">
        <f aca="false">$E$2*SQRT($E$1/($E$1-M46))</f>
        <v>41.9929595171746</v>
      </c>
      <c r="Q46" s="4" t="n">
        <f aca="false">(((P46+P45)/2)-$E$2)/2</f>
        <v>2.06423778770921</v>
      </c>
      <c r="R46" s="4" t="n">
        <f aca="false">Q46/$E$2*100</f>
        <v>5.46094652833124</v>
      </c>
      <c r="S46" s="4" t="n">
        <f aca="false">G46+(K46/(Y46*10^-6))</f>
        <v>720.74704296461</v>
      </c>
      <c r="T46" s="4" t="n">
        <f aca="false">S46-L46</f>
        <v>282.46604296461</v>
      </c>
      <c r="U46" s="4" t="n">
        <f aca="false">G46-L46</f>
        <v>71.719</v>
      </c>
      <c r="V46" s="4" t="n">
        <f aca="false">T46-U46</f>
        <v>210.74704296461</v>
      </c>
      <c r="W46" s="4" t="n">
        <f aca="false">S46/G46</f>
        <v>1.41322949600904</v>
      </c>
      <c r="X46" s="4" t="n">
        <f aca="false">T46/U46</f>
        <v>3.93851061733446</v>
      </c>
      <c r="Y46" s="4" t="n">
        <f aca="false">((PI()*($E$2/2)^2*$E$1)+AD46)/($E$1-M46)</f>
        <v>1384.97791425246</v>
      </c>
      <c r="Z46" s="4" t="n">
        <f aca="false">2/3*(O46+R46)</f>
        <v>16.2891890336427</v>
      </c>
      <c r="AA46" s="4" t="n">
        <f aca="false">1/3*(S46+2*G46)</f>
        <v>580.249014321537</v>
      </c>
      <c r="AB46" s="4" t="n">
        <f aca="false">1/3*(T46+2*U46)</f>
        <v>141.968014321537</v>
      </c>
      <c r="AC46" s="4" t="n">
        <f aca="false">V46/2</f>
        <v>105.373521482305</v>
      </c>
      <c r="AD46" s="1" t="n">
        <f aca="false">-J46</f>
        <v>-0</v>
      </c>
      <c r="AH46" s="4" t="n">
        <f aca="false">AA46-I46</f>
        <v>180.24901432153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91.88</v>
      </c>
      <c r="C47" s="1" t="n">
        <v>38.172</v>
      </c>
      <c r="D47" s="1" t="n">
        <v>0</v>
      </c>
      <c r="F47" s="1" t="n">
        <v>12000</v>
      </c>
      <c r="G47" s="2" t="n">
        <v>51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9188</v>
      </c>
      <c r="L47" s="4" t="n">
        <f aca="false">C47+I47</f>
        <v>438.172</v>
      </c>
      <c r="M47" s="1" t="n">
        <v>19.344</v>
      </c>
      <c r="N47" s="4" t="n">
        <f aca="false">K47+(Y47*10^-6*G47)</f>
        <v>1.00249791942917</v>
      </c>
      <c r="O47" s="4" t="n">
        <f aca="false">M47/$E$1*100</f>
        <v>19.4607645875252</v>
      </c>
      <c r="P47" s="1" t="n">
        <f aca="false">$E$2*SQRT($E$1/($E$1-M47))</f>
        <v>42.1199695597587</v>
      </c>
      <c r="Q47" s="4" t="n">
        <f aca="false">(((P47+P46)/2)-$E$2)/2</f>
        <v>2.12823226923332</v>
      </c>
      <c r="R47" s="4" t="n">
        <f aca="false">Q47/$E$2*100</f>
        <v>5.63024409850083</v>
      </c>
      <c r="S47" s="4" t="n">
        <f aca="false">G47+(K47/(Y47*10^-6))</f>
        <v>719.47797111502</v>
      </c>
      <c r="T47" s="4" t="n">
        <f aca="false">S47-L47</f>
        <v>281.30597111502</v>
      </c>
      <c r="U47" s="4" t="n">
        <f aca="false">G47-L47</f>
        <v>71.828</v>
      </c>
      <c r="V47" s="4" t="n">
        <f aca="false">T47-U47</f>
        <v>209.47797111502</v>
      </c>
      <c r="W47" s="4" t="n">
        <f aca="false">S47/G47</f>
        <v>1.41074111983337</v>
      </c>
      <c r="X47" s="4" t="n">
        <f aca="false">T47/U47</f>
        <v>3.9163831808629</v>
      </c>
      <c r="Y47" s="4" t="n">
        <f aca="false">((PI()*($E$2/2)^2*$E$1)+AD47)/($E$1-M47)</f>
        <v>1393.36846946897</v>
      </c>
      <c r="Z47" s="4" t="n">
        <f aca="false">2/3*(O47+R47)</f>
        <v>16.7273391240173</v>
      </c>
      <c r="AA47" s="4" t="n">
        <f aca="false">1/3*(S47+2*G47)</f>
        <v>579.825990371673</v>
      </c>
      <c r="AB47" s="4" t="n">
        <f aca="false">1/3*(T47+2*U47)</f>
        <v>141.653990371673</v>
      </c>
      <c r="AC47" s="4" t="n">
        <f aca="false">V47/2</f>
        <v>104.73898555751</v>
      </c>
      <c r="AD47" s="1" t="n">
        <f aca="false">-J47</f>
        <v>-0</v>
      </c>
      <c r="AH47" s="4" t="n">
        <f aca="false">AA47-I47</f>
        <v>179.825990371673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88.07</v>
      </c>
      <c r="C48" s="1" t="n">
        <v>38.062</v>
      </c>
      <c r="D48" s="1" t="n">
        <v>0</v>
      </c>
      <c r="F48" s="1" t="n">
        <v>12300</v>
      </c>
      <c r="G48" s="2" t="n">
        <v>51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8807</v>
      </c>
      <c r="L48" s="4" t="n">
        <f aca="false">C48+I48</f>
        <v>438.062</v>
      </c>
      <c r="M48" s="1" t="n">
        <v>19.818</v>
      </c>
      <c r="N48" s="4" t="n">
        <f aca="false">K48+(Y48*10^-6*G48)</f>
        <v>1.00292044555078</v>
      </c>
      <c r="O48" s="4" t="n">
        <f aca="false">M48/$E$1*100</f>
        <v>19.9376257545272</v>
      </c>
      <c r="P48" s="1" t="n">
        <f aca="false">$E$2*SQRT($E$1/($E$1-M48))</f>
        <v>42.2452191481602</v>
      </c>
      <c r="Q48" s="4" t="n">
        <f aca="false">(((P48+P47)/2)-$E$2)/2</f>
        <v>2.19129717697971</v>
      </c>
      <c r="R48" s="4" t="n">
        <f aca="false">Q48/$E$2*100</f>
        <v>5.79708247878231</v>
      </c>
      <c r="S48" s="4" t="n">
        <f aca="false">G48+(K48/(Y48*10^-6))</f>
        <v>715.519491404674</v>
      </c>
      <c r="T48" s="4" t="n">
        <f aca="false">S48-L48</f>
        <v>277.457491404674</v>
      </c>
      <c r="U48" s="4" t="n">
        <f aca="false">G48-L48</f>
        <v>71.938</v>
      </c>
      <c r="V48" s="4" t="n">
        <f aca="false">T48-U48</f>
        <v>205.519491404674</v>
      </c>
      <c r="W48" s="4" t="n">
        <f aca="false">S48/G48</f>
        <v>1.40297939491112</v>
      </c>
      <c r="X48" s="4" t="n">
        <f aca="false">T48/U48</f>
        <v>3.85689748678965</v>
      </c>
      <c r="Y48" s="4" t="n">
        <f aca="false">((PI()*($E$2/2)^2*$E$1)+AD48)/($E$1-M48)</f>
        <v>1401.66754029564</v>
      </c>
      <c r="Z48" s="4" t="n">
        <f aca="false">2/3*(O48+R48)</f>
        <v>17.1564721555397</v>
      </c>
      <c r="AA48" s="4" t="n">
        <f aca="false">1/3*(S48+2*G48)</f>
        <v>578.506497134891</v>
      </c>
      <c r="AB48" s="4" t="n">
        <f aca="false">1/3*(T48+2*U48)</f>
        <v>140.444497134891</v>
      </c>
      <c r="AC48" s="4" t="n">
        <f aca="false">V48/2</f>
        <v>102.759745702337</v>
      </c>
      <c r="AD48" s="1" t="n">
        <f aca="false">-J48</f>
        <v>-0</v>
      </c>
      <c r="AH48" s="4" t="n">
        <f aca="false">AA48-I48</f>
        <v>178.506497134891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88.83</v>
      </c>
      <c r="C49" s="1" t="n">
        <v>37.952</v>
      </c>
      <c r="D49" s="1" t="n">
        <v>0</v>
      </c>
      <c r="F49" s="1" t="n">
        <v>12600</v>
      </c>
      <c r="G49" s="2" t="n">
        <v>51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8883</v>
      </c>
      <c r="L49" s="4" t="n">
        <f aca="false">C49+I49</f>
        <v>437.952</v>
      </c>
      <c r="M49" s="1" t="n">
        <v>20.307</v>
      </c>
      <c r="N49" s="4" t="n">
        <f aca="false">K49+(Y49*10^-6*G49)</f>
        <v>1.00810007646469</v>
      </c>
      <c r="O49" s="4" t="n">
        <f aca="false">M49/$E$1*100</f>
        <v>20.4295774647887</v>
      </c>
      <c r="P49" s="1" t="n">
        <f aca="false">$E$2*SQRT($E$1/($E$1-M49))</f>
        <v>42.3756104635195</v>
      </c>
      <c r="Q49" s="4" t="n">
        <f aca="false">(((P49+P48)/2)-$E$2)/2</f>
        <v>2.25520740291991</v>
      </c>
      <c r="R49" s="4" t="n">
        <f aca="false">Q49/$E$2*100</f>
        <v>5.96615715058179</v>
      </c>
      <c r="S49" s="4" t="n">
        <f aca="false">G49+(K49/(Y49*10^-6))</f>
        <v>714.795534834447</v>
      </c>
      <c r="T49" s="4" t="n">
        <f aca="false">S49-L49</f>
        <v>276.843534834447</v>
      </c>
      <c r="U49" s="4" t="n">
        <f aca="false">G49-L49</f>
        <v>72.048</v>
      </c>
      <c r="V49" s="4" t="n">
        <f aca="false">T49-U49</f>
        <v>204.795534834447</v>
      </c>
      <c r="W49" s="4" t="n">
        <f aca="false">S49/G49</f>
        <v>1.40155987222441</v>
      </c>
      <c r="X49" s="4" t="n">
        <f aca="false">T49/U49</f>
        <v>3.84248743663178</v>
      </c>
      <c r="Y49" s="4" t="n">
        <f aca="false">((PI()*($E$2/2)^2*$E$1)+AD49)/($E$1-M49)</f>
        <v>1410.3334832641</v>
      </c>
      <c r="Z49" s="4" t="n">
        <f aca="false">2/3*(O49+R49)</f>
        <v>17.597156410247</v>
      </c>
      <c r="AA49" s="4" t="n">
        <f aca="false">1/3*(S49+2*G49)</f>
        <v>578.265178278149</v>
      </c>
      <c r="AB49" s="4" t="n">
        <f aca="false">1/3*(T49+2*U49)</f>
        <v>140.313178278149</v>
      </c>
      <c r="AC49" s="4" t="n">
        <f aca="false">V49/2</f>
        <v>102.397767417223</v>
      </c>
      <c r="AD49" s="1" t="n">
        <f aca="false">-J49</f>
        <v>-0</v>
      </c>
      <c r="AH49" s="4" t="n">
        <f aca="false">AA49-I49</f>
        <v>178.265178278149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89.59</v>
      </c>
      <c r="C50" s="1" t="n">
        <v>37.952</v>
      </c>
      <c r="D50" s="1" t="n">
        <v>0</v>
      </c>
      <c r="F50" s="1" t="n">
        <v>12900</v>
      </c>
      <c r="G50" s="2" t="n">
        <v>51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8959</v>
      </c>
      <c r="L50" s="4" t="n">
        <f aca="false">C50+I50</f>
        <v>437.952</v>
      </c>
      <c r="M50" s="1" t="n">
        <v>20.792</v>
      </c>
      <c r="N50" s="4" t="n">
        <f aca="false">K50+(Y50*10^-6*G50)</f>
        <v>1.01329786889149</v>
      </c>
      <c r="O50" s="4" t="n">
        <f aca="false">M50/$E$1*100</f>
        <v>20.9175050301811</v>
      </c>
      <c r="P50" s="1" t="n">
        <f aca="false">$E$2*SQRT($E$1/($E$1-M50))</f>
        <v>42.506135139845</v>
      </c>
      <c r="Q50" s="4" t="n">
        <f aca="false">(((P50+P49)/2)-$E$2)/2</f>
        <v>2.32043640084112</v>
      </c>
      <c r="R50" s="4" t="n">
        <f aca="false">Q50/$E$2*100</f>
        <v>6.13872063714583</v>
      </c>
      <c r="S50" s="4" t="n">
        <f aca="false">G50+(K50/(Y50*10^-6))</f>
        <v>714.075299369372</v>
      </c>
      <c r="T50" s="4" t="n">
        <f aca="false">S50-L50</f>
        <v>276.123299369372</v>
      </c>
      <c r="U50" s="4" t="n">
        <f aca="false">G50-L50</f>
        <v>72.048</v>
      </c>
      <c r="V50" s="4" t="n">
        <f aca="false">T50-U50</f>
        <v>204.075299369372</v>
      </c>
      <c r="W50" s="4" t="n">
        <f aca="false">S50/G50</f>
        <v>1.4001476458223</v>
      </c>
      <c r="X50" s="4" t="n">
        <f aca="false">T50/U50</f>
        <v>3.83249083068748</v>
      </c>
      <c r="Y50" s="4" t="n">
        <f aca="false">((PI()*($E$2/2)^2*$E$1)+AD50)/($E$1-M50)</f>
        <v>1419.03503704213</v>
      </c>
      <c r="Z50" s="4" t="n">
        <f aca="false">2/3*(O50+R50)</f>
        <v>18.0374837782179</v>
      </c>
      <c r="AA50" s="4" t="n">
        <f aca="false">1/3*(S50+2*G50)</f>
        <v>578.025099789791</v>
      </c>
      <c r="AB50" s="4" t="n">
        <f aca="false">1/3*(T50+2*U50)</f>
        <v>140.073099789791</v>
      </c>
      <c r="AC50" s="4" t="n">
        <f aca="false">V50/2</f>
        <v>102.037649684686</v>
      </c>
      <c r="AD50" s="1" t="n">
        <f aca="false">-J50</f>
        <v>-0</v>
      </c>
      <c r="AH50" s="4" t="n">
        <f aca="false">AA50-I50</f>
        <v>178.025099789791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291.11</v>
      </c>
      <c r="C51" s="1" t="n">
        <v>38.062</v>
      </c>
      <c r="D51" s="1" t="n">
        <v>0</v>
      </c>
      <c r="F51" s="1" t="n">
        <v>13200</v>
      </c>
      <c r="G51" s="2" t="n">
        <v>51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29111</v>
      </c>
      <c r="L51" s="4" t="n">
        <f aca="false">C51+I51</f>
        <v>438.062</v>
      </c>
      <c r="M51" s="1" t="n">
        <v>21.282</v>
      </c>
      <c r="N51" s="4" t="n">
        <f aca="false">K51+(Y51*10^-6*G51)</f>
        <v>1.0193573713846</v>
      </c>
      <c r="O51" s="4" t="n">
        <f aca="false">M51/$E$1*100</f>
        <v>21.41046277666</v>
      </c>
      <c r="P51" s="1" t="n">
        <f aca="false">$E$2*SQRT($E$1/($E$1-M51))</f>
        <v>42.63923792674</v>
      </c>
      <c r="Q51" s="4" t="n">
        <f aca="false">(((P51+P50)/2)-$E$2)/2</f>
        <v>2.38634326664625</v>
      </c>
      <c r="R51" s="4" t="n">
        <f aca="false">Q51/$E$2*100</f>
        <v>6.31307742499008</v>
      </c>
      <c r="S51" s="4" t="n">
        <f aca="false">G51+(K51/(Y51*10^-6))</f>
        <v>713.86767715718</v>
      </c>
      <c r="T51" s="4" t="n">
        <f aca="false">S51-L51</f>
        <v>275.80567715718</v>
      </c>
      <c r="U51" s="4" t="n">
        <f aca="false">G51-L51</f>
        <v>71.938</v>
      </c>
      <c r="V51" s="4" t="n">
        <f aca="false">T51-U51</f>
        <v>203.86767715718</v>
      </c>
      <c r="W51" s="4" t="n">
        <f aca="false">S51/G51</f>
        <v>1.39974054344545</v>
      </c>
      <c r="X51" s="4" t="n">
        <f aca="false">T51/U51</f>
        <v>3.83393584972032</v>
      </c>
      <c r="Y51" s="4" t="n">
        <f aca="false">((PI()*($E$2/2)^2*$E$1)+AD51)/($E$1-M51)</f>
        <v>1427.93602232274</v>
      </c>
      <c r="Z51" s="4" t="n">
        <f aca="false">2/3*(O51+R51)</f>
        <v>18.4823601344334</v>
      </c>
      <c r="AA51" s="4" t="n">
        <f aca="false">1/3*(S51+2*G51)</f>
        <v>577.955892385727</v>
      </c>
      <c r="AB51" s="4" t="n">
        <f aca="false">1/3*(T51+2*U51)</f>
        <v>139.893892385727</v>
      </c>
      <c r="AC51" s="4" t="n">
        <f aca="false">V51/2</f>
        <v>101.93383857859</v>
      </c>
      <c r="AD51" s="1" t="n">
        <f aca="false">-J51</f>
        <v>-0</v>
      </c>
      <c r="AH51" s="4" t="n">
        <f aca="false">AA51-I51</f>
        <v>177.955892385727</v>
      </c>
      <c r="AI51" s="1" t="n">
        <f aca="false">(J51/$H$4)*100</f>
        <v>0</v>
      </c>
    </row>
    <row r="52" customFormat="false" ht="14.4" hidden="false" customHeight="false" outlineLevel="0" collapsed="false">
      <c r="A52" s="1" t="n">
        <v>1</v>
      </c>
      <c r="B52" s="1" t="n">
        <v>294.92</v>
      </c>
      <c r="C52" s="1" t="n">
        <v>38.281</v>
      </c>
      <c r="D52" s="1" t="n">
        <v>0</v>
      </c>
      <c r="F52" s="1" t="n">
        <v>13500</v>
      </c>
      <c r="G52" s="2" t="n">
        <v>510</v>
      </c>
      <c r="H52" s="2" t="n">
        <v>0</v>
      </c>
      <c r="I52" s="2" t="n">
        <v>400</v>
      </c>
      <c r="J52" s="2" t="n">
        <f aca="false">D52*1000</f>
        <v>0</v>
      </c>
      <c r="K52" s="4" t="n">
        <f aca="false">B52/1000</f>
        <v>0.29492</v>
      </c>
      <c r="L52" s="4" t="n">
        <f aca="false">C52+I52</f>
        <v>438.281</v>
      </c>
      <c r="M52" s="1" t="n">
        <v>21.781</v>
      </c>
      <c r="N52" s="4" t="n">
        <f aca="false">K52+(Y52*10^-6*G52)</f>
        <v>1.02784915597756</v>
      </c>
      <c r="O52" s="4" t="n">
        <f aca="false">M52/$E$1*100</f>
        <v>21.9124748490946</v>
      </c>
      <c r="P52" s="1" t="n">
        <f aca="false">$E$2*SQRT($E$1/($E$1-M52))</f>
        <v>42.7760787301664</v>
      </c>
      <c r="Q52" s="4" t="n">
        <f aca="false">(((P52+P51)/2)-$E$2)/2</f>
        <v>2.4538291642266</v>
      </c>
      <c r="R52" s="4" t="n">
        <f aca="false">Q52/$E$2*100</f>
        <v>6.49161154557301</v>
      </c>
      <c r="S52" s="4" t="n">
        <f aca="false">G52+(K52/(Y52*10^-6))</f>
        <v>715.216559845254</v>
      </c>
      <c r="T52" s="4" t="n">
        <f aca="false">S52-L52</f>
        <v>276.935559845254</v>
      </c>
      <c r="U52" s="4" t="n">
        <f aca="false">G52-L52</f>
        <v>71.719</v>
      </c>
      <c r="V52" s="4" t="n">
        <f aca="false">T52-U52</f>
        <v>205.216559845254</v>
      </c>
      <c r="W52" s="4" t="n">
        <f aca="false">S52/G52</f>
        <v>1.40238541146128</v>
      </c>
      <c r="X52" s="4" t="n">
        <f aca="false">T52/U52</f>
        <v>3.86139739602134</v>
      </c>
      <c r="Y52" s="4" t="n">
        <f aca="false">((PI()*($E$2/2)^2*$E$1)+AD52)/($E$1-M52)</f>
        <v>1437.11599211286</v>
      </c>
      <c r="Z52" s="4" t="n">
        <f aca="false">2/3*(O52+R52)</f>
        <v>18.9360575964451</v>
      </c>
      <c r="AA52" s="4" t="n">
        <f aca="false">1/3*(S52+2*G52)</f>
        <v>578.405519948418</v>
      </c>
      <c r="AB52" s="4" t="n">
        <f aca="false">1/3*(T52+2*U52)</f>
        <v>140.124519948418</v>
      </c>
      <c r="AC52" s="4" t="n">
        <f aca="false">V52/2</f>
        <v>102.608279922627</v>
      </c>
      <c r="AD52" s="1" t="n">
        <f aca="false">-J52</f>
        <v>-0</v>
      </c>
      <c r="AH52" s="4" t="n">
        <f aca="false">AA52-I52</f>
        <v>178.405519948418</v>
      </c>
      <c r="AI52" s="1" t="n">
        <f aca="false">(J52/$H$4)*100</f>
        <v>0</v>
      </c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F55" activeCellId="0" sqref="F55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100.2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2445.272841239</v>
      </c>
      <c r="I4" s="2" t="n">
        <f aca="false">H4*10^-9</f>
        <v>0.000112445272841239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62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695769153309062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620</v>
      </c>
      <c r="T7" s="4" t="n">
        <f aca="false">S7-L7</f>
        <v>220</v>
      </c>
      <c r="U7" s="4" t="n">
        <f aca="false">G7-L7</f>
        <v>22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620</v>
      </c>
      <c r="AB7" s="4" t="n">
        <f aca="false">1/3*(T7+2*U7)</f>
        <v>22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22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72.99</v>
      </c>
      <c r="C8" s="1" t="n">
        <v>21.69</v>
      </c>
      <c r="D8" s="1" t="n">
        <v>0</v>
      </c>
      <c r="F8" s="1" t="n">
        <v>300</v>
      </c>
      <c r="G8" s="2" t="n">
        <v>62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7299</v>
      </c>
      <c r="L8" s="4" t="n">
        <f aca="false">C8+I8</f>
        <v>421.69</v>
      </c>
      <c r="M8" s="1" t="n">
        <v>0.4624</v>
      </c>
      <c r="N8" s="4" t="n">
        <f aca="false">K8+(Y8*10^-6*G8)</f>
        <v>0.871984854112872</v>
      </c>
      <c r="O8" s="4" t="n">
        <f aca="false">M8/$E$1*100</f>
        <v>0.461477045908184</v>
      </c>
      <c r="P8" s="1" t="n">
        <f aca="false">$E$2*SQRT($E$1/($E$1-M8))</f>
        <v>37.8875221995847</v>
      </c>
      <c r="Q8" s="4" t="n">
        <f aca="false">(((P8+P7)/2)-$E$2)/2</f>
        <v>0.0218805498961778</v>
      </c>
      <c r="R8" s="4" t="n">
        <f aca="false">Q8/$E$2*100</f>
        <v>0.0578850526353911</v>
      </c>
      <c r="S8" s="4" t="n">
        <f aca="false">G8+(K8/(Y8*10^-6))</f>
        <v>773.440042324948</v>
      </c>
      <c r="T8" s="4" t="n">
        <f aca="false">S8-L8</f>
        <v>351.750042324948</v>
      </c>
      <c r="U8" s="4" t="n">
        <f aca="false">G8-L8</f>
        <v>198.31</v>
      </c>
      <c r="V8" s="4" t="n">
        <f aca="false">T8-U8</f>
        <v>153.440042324948</v>
      </c>
      <c r="W8" s="4" t="n">
        <f aca="false">S8/G8</f>
        <v>1.24748393923379</v>
      </c>
      <c r="X8" s="4" t="n">
        <f aca="false">T8/U8</f>
        <v>1.77373830026195</v>
      </c>
      <c r="Y8" s="4" t="n">
        <f aca="false">((PI()*($E$2/2)^2*$E$1)+AD8)/($E$1-M8)</f>
        <v>1127.41105502076</v>
      </c>
      <c r="Z8" s="4" t="n">
        <f aca="false">2/3*(O8+R8)</f>
        <v>0.34624139902905</v>
      </c>
      <c r="AA8" s="4" t="n">
        <f aca="false">1/3*(S8+2*G8)</f>
        <v>671.146680774983</v>
      </c>
      <c r="AB8" s="4" t="n">
        <f aca="false">1/3*(T8+2*U8)</f>
        <v>249.456680774983</v>
      </c>
      <c r="AC8" s="4" t="n">
        <f aca="false">V8/2</f>
        <v>76.720021162474</v>
      </c>
      <c r="AD8" s="1" t="n">
        <f aca="false">-J8</f>
        <v>-0</v>
      </c>
      <c r="AE8" s="4"/>
      <c r="AF8" s="4"/>
      <c r="AH8" s="4" t="n">
        <f aca="false">AA8-I8</f>
        <v>271.146680774983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227.86</v>
      </c>
      <c r="C9" s="1" t="n">
        <v>43.552</v>
      </c>
      <c r="D9" s="1" t="n">
        <v>0</v>
      </c>
      <c r="F9" s="1" t="n">
        <v>600</v>
      </c>
      <c r="G9" s="2" t="n">
        <v>62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22786</v>
      </c>
      <c r="L9" s="4" t="n">
        <f aca="false">C9+I9</f>
        <v>443.552</v>
      </c>
      <c r="M9" s="1" t="n">
        <v>0.9474</v>
      </c>
      <c r="N9" s="4" t="n">
        <f aca="false">K9+(Y9*10^-6*G9)</f>
        <v>0.930270507750608</v>
      </c>
      <c r="O9" s="4" t="n">
        <f aca="false">M9/$E$1*100</f>
        <v>0.945508982035928</v>
      </c>
      <c r="P9" s="1" t="n">
        <f aca="false">$E$2*SQRT($E$1/($E$1-M9))</f>
        <v>37.9799784926127</v>
      </c>
      <c r="Q9" s="4" t="n">
        <f aca="false">(((P9+P8)/2)-$E$2)/2</f>
        <v>0.0668751730493469</v>
      </c>
      <c r="R9" s="4" t="n">
        <f aca="false">Q9/$E$2*100</f>
        <v>0.176918447220494</v>
      </c>
      <c r="S9" s="4" t="n">
        <f aca="false">G9+(K9/(Y9*10^-6))</f>
        <v>821.126262265654</v>
      </c>
      <c r="T9" s="4" t="n">
        <f aca="false">S9-L9</f>
        <v>377.574262265654</v>
      </c>
      <c r="U9" s="4" t="n">
        <f aca="false">G9-L9</f>
        <v>176.448</v>
      </c>
      <c r="V9" s="4" t="n">
        <f aca="false">T9-U9</f>
        <v>201.126262265654</v>
      </c>
      <c r="W9" s="4" t="n">
        <f aca="false">S9/G9</f>
        <v>1.32439719720267</v>
      </c>
      <c r="X9" s="4" t="n">
        <f aca="false">T9/U9</f>
        <v>2.13986138842976</v>
      </c>
      <c r="Y9" s="4" t="n">
        <f aca="false">((PI()*($E$2/2)^2*$E$1)+AD9)/($E$1-M9)</f>
        <v>1132.9201737913</v>
      </c>
      <c r="Z9" s="4" t="n">
        <f aca="false">2/3*(O9+R9)</f>
        <v>0.748284952837615</v>
      </c>
      <c r="AA9" s="4" t="n">
        <f aca="false">1/3*(S9+2*G9)</f>
        <v>687.042087421885</v>
      </c>
      <c r="AB9" s="4" t="n">
        <f aca="false">1/3*(T9+2*U9)</f>
        <v>243.490087421885</v>
      </c>
      <c r="AC9" s="4" t="n">
        <f aca="false">V9/2</f>
        <v>100.563131132827</v>
      </c>
      <c r="AD9" s="1" t="n">
        <f aca="false">-J9</f>
        <v>-0</v>
      </c>
      <c r="AH9" s="4" t="n">
        <f aca="false">AA9-I9</f>
        <v>287.04208742188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256.82</v>
      </c>
      <c r="C10" s="1" t="n">
        <v>60.802</v>
      </c>
      <c r="D10" s="1" t="n">
        <v>0</v>
      </c>
      <c r="F10" s="1" t="n">
        <v>900</v>
      </c>
      <c r="G10" s="2" t="n">
        <v>62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25682</v>
      </c>
      <c r="L10" s="4" t="n">
        <f aca="false">C10+I10</f>
        <v>460.802</v>
      </c>
      <c r="M10" s="1" t="n">
        <v>1.4325</v>
      </c>
      <c r="N10" s="4" t="n">
        <f aca="false">K10+(Y10*10^-6*G10)</f>
        <v>0.962680421308305</v>
      </c>
      <c r="O10" s="4" t="n">
        <f aca="false">M10/$E$1*100</f>
        <v>1.42964071856287</v>
      </c>
      <c r="P10" s="1" t="n">
        <f aca="false">$E$2*SQRT($E$1/($E$1-M10))</f>
        <v>38.0731342387668</v>
      </c>
      <c r="Q10" s="4" t="n">
        <f aca="false">(((P10+P9)/2)-$E$2)/2</f>
        <v>0.113278182844866</v>
      </c>
      <c r="R10" s="4" t="n">
        <f aca="false">Q10/$E$2*100</f>
        <v>0.299677732393825</v>
      </c>
      <c r="S10" s="4" t="n">
        <f aca="false">G10+(K10/(Y10*10^-6))</f>
        <v>845.580575413014</v>
      </c>
      <c r="T10" s="4" t="n">
        <f aca="false">S10-L10</f>
        <v>384.778575413014</v>
      </c>
      <c r="U10" s="4" t="n">
        <f aca="false">G10-L10</f>
        <v>159.198</v>
      </c>
      <c r="V10" s="4" t="n">
        <f aca="false">T10-U10</f>
        <v>225.580575413014</v>
      </c>
      <c r="W10" s="4" t="n">
        <f aca="false">S10/G10</f>
        <v>1.36383963776293</v>
      </c>
      <c r="X10" s="4" t="n">
        <f aca="false">T10/U10</f>
        <v>2.41698121466987</v>
      </c>
      <c r="Y10" s="4" t="n">
        <f aca="false">((PI()*($E$2/2)^2*$E$1)+AD10)/($E$1-M10)</f>
        <v>1138.48455049727</v>
      </c>
      <c r="Z10" s="4" t="n">
        <f aca="false">2/3*(O10+R10)</f>
        <v>1.15287896730447</v>
      </c>
      <c r="AA10" s="4" t="n">
        <f aca="false">1/3*(S10+2*G10)</f>
        <v>695.193525137671</v>
      </c>
      <c r="AB10" s="4" t="n">
        <f aca="false">1/3*(T10+2*U10)</f>
        <v>234.391525137671</v>
      </c>
      <c r="AC10" s="4" t="n">
        <f aca="false">V10/2</f>
        <v>112.790287706507</v>
      </c>
      <c r="AD10" s="1" t="n">
        <f aca="false">-J10</f>
        <v>-0</v>
      </c>
      <c r="AH10" s="4" t="n">
        <f aca="false">AA10-I10</f>
        <v>295.19352513767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277.4</v>
      </c>
      <c r="C11" s="1" t="n">
        <v>74.466</v>
      </c>
      <c r="D11" s="1" t="n">
        <v>0</v>
      </c>
      <c r="F11" s="1" t="n">
        <v>1200</v>
      </c>
      <c r="G11" s="2" t="n">
        <v>62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2774</v>
      </c>
      <c r="L11" s="4" t="n">
        <f aca="false">C11+I11</f>
        <v>474.466</v>
      </c>
      <c r="M11" s="1" t="n">
        <v>1.928</v>
      </c>
      <c r="N11" s="4" t="n">
        <f aca="false">K11+(Y11*10^-6*G11)</f>
        <v>0.986819459882449</v>
      </c>
      <c r="O11" s="4" t="n">
        <f aca="false">M11/$E$1*100</f>
        <v>1.92415169660679</v>
      </c>
      <c r="P11" s="1" t="n">
        <f aca="false">$E$2*SQRT($E$1/($E$1-M11))</f>
        <v>38.1689983584676</v>
      </c>
      <c r="Q11" s="4" t="n">
        <f aca="false">(((P11+P10)/2)-$E$2)/2</f>
        <v>0.160533149308591</v>
      </c>
      <c r="R11" s="4" t="n">
        <f aca="false">Q11/$E$2*100</f>
        <v>0.42469087118675</v>
      </c>
      <c r="S11" s="4" t="n">
        <f aca="false">G11+(K11/(Y11*10^-6))</f>
        <v>862.434849515544</v>
      </c>
      <c r="T11" s="4" t="n">
        <f aca="false">S11-L11</f>
        <v>387.968849515544</v>
      </c>
      <c r="U11" s="4" t="n">
        <f aca="false">G11-L11</f>
        <v>145.534</v>
      </c>
      <c r="V11" s="4" t="n">
        <f aca="false">T11-U11</f>
        <v>242.434849515544</v>
      </c>
      <c r="W11" s="4" t="n">
        <f aca="false">S11/G11</f>
        <v>1.39102395083152</v>
      </c>
      <c r="X11" s="4" t="n">
        <f aca="false">T11/U11</f>
        <v>2.66582963098344</v>
      </c>
      <c r="Y11" s="4" t="n">
        <f aca="false">((PI()*($E$2/2)^2*$E$1)+AD11)/($E$1-M11)</f>
        <v>1144.22493529427</v>
      </c>
      <c r="Z11" s="4" t="n">
        <f aca="false">2/3*(O11+R11)</f>
        <v>1.56589504519569</v>
      </c>
      <c r="AA11" s="4" t="n">
        <f aca="false">1/3*(S11+2*G11)</f>
        <v>700.811616505181</v>
      </c>
      <c r="AB11" s="4" t="n">
        <f aca="false">1/3*(T11+2*U11)</f>
        <v>226.345616505181</v>
      </c>
      <c r="AC11" s="4" t="n">
        <f aca="false">V11/2</f>
        <v>121.217424757772</v>
      </c>
      <c r="AD11" s="1" t="n">
        <f aca="false">-J11</f>
        <v>-0</v>
      </c>
      <c r="AH11" s="4" t="n">
        <f aca="false">AA11-I11</f>
        <v>300.81161650518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88.07</v>
      </c>
      <c r="C12" s="1" t="n">
        <v>84.543</v>
      </c>
      <c r="D12" s="1" t="n">
        <v>0</v>
      </c>
      <c r="F12" s="1" t="n">
        <v>1500</v>
      </c>
      <c r="G12" s="2" t="n">
        <v>62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8807</v>
      </c>
      <c r="L12" s="4" t="n">
        <f aca="false">C12+I12</f>
        <v>484.543</v>
      </c>
      <c r="M12" s="1" t="n">
        <v>2.4165</v>
      </c>
      <c r="N12" s="4" t="n">
        <f aca="false">K12+(Y12*10^-6*G12)</f>
        <v>1.00103352821865</v>
      </c>
      <c r="O12" s="4" t="n">
        <f aca="false">M12/$E$1*100</f>
        <v>2.41167664670659</v>
      </c>
      <c r="P12" s="1" t="n">
        <f aca="false">$E$2*SQRT($E$1/($E$1-M12))</f>
        <v>38.264220592499</v>
      </c>
      <c r="Q12" s="4" t="n">
        <f aca="false">(((P12+P11)/2)-$E$2)/2</f>
        <v>0.208304737741653</v>
      </c>
      <c r="R12" s="4" t="n">
        <f aca="false">Q12/$E$2*100</f>
        <v>0.551070734766277</v>
      </c>
      <c r="S12" s="4" t="n">
        <f aca="false">G12+(K12/(Y12*10^-6))</f>
        <v>870.508466325401</v>
      </c>
      <c r="T12" s="4" t="n">
        <f aca="false">S12-L12</f>
        <v>385.965466325401</v>
      </c>
      <c r="U12" s="4" t="n">
        <f aca="false">G12-L12</f>
        <v>135.457</v>
      </c>
      <c r="V12" s="4" t="n">
        <f aca="false">T12-U12</f>
        <v>250.508466325401</v>
      </c>
      <c r="W12" s="4" t="n">
        <f aca="false">S12/G12</f>
        <v>1.40404591342807</v>
      </c>
      <c r="X12" s="4" t="n">
        <f aca="false">T12/U12</f>
        <v>2.84935785028017</v>
      </c>
      <c r="Y12" s="4" t="n">
        <f aca="false">((PI()*($E$2/2)^2*$E$1)+AD12)/($E$1-M12)</f>
        <v>1149.9411745462</v>
      </c>
      <c r="Z12" s="4" t="n">
        <f aca="false">2/3*(O12+R12)</f>
        <v>1.97516492098191</v>
      </c>
      <c r="AA12" s="4" t="n">
        <f aca="false">1/3*(S12+2*G12)</f>
        <v>703.502822108467</v>
      </c>
      <c r="AB12" s="4" t="n">
        <f aca="false">1/3*(T12+2*U12)</f>
        <v>218.959822108467</v>
      </c>
      <c r="AC12" s="4" t="n">
        <f aca="false">V12/2</f>
        <v>125.254233162701</v>
      </c>
      <c r="AD12" s="1" t="n">
        <f aca="false">-J12</f>
        <v>-0</v>
      </c>
      <c r="AH12" s="4" t="n">
        <f aca="false">AA12-I12</f>
        <v>303.502822108467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97.97</v>
      </c>
      <c r="C13" s="1" t="n">
        <v>92.058</v>
      </c>
      <c r="D13" s="1" t="n">
        <v>0</v>
      </c>
      <c r="F13" s="1" t="n">
        <v>1800</v>
      </c>
      <c r="G13" s="2" t="n">
        <v>62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9797</v>
      </c>
      <c r="L13" s="4" t="n">
        <f aca="false">C13+I13</f>
        <v>492.058</v>
      </c>
      <c r="M13" s="1" t="n">
        <v>2.8963</v>
      </c>
      <c r="N13" s="4" t="n">
        <f aca="false">K13+(Y13*10^-6*G13)</f>
        <v>1.01444911807637</v>
      </c>
      <c r="O13" s="4" t="n">
        <f aca="false">M13/$E$1*100</f>
        <v>2.89051896207585</v>
      </c>
      <c r="P13" s="1" t="n">
        <f aca="false">$E$2*SQRT($E$1/($E$1-M13))</f>
        <v>38.3584441246541</v>
      </c>
      <c r="Q13" s="4" t="n">
        <f aca="false">(((P13+P12)/2)-$E$2)/2</f>
        <v>0.255666179288294</v>
      </c>
      <c r="R13" s="4" t="n">
        <f aca="false">Q13/$E$2*100</f>
        <v>0.676365553672736</v>
      </c>
      <c r="S13" s="4" t="n">
        <f aca="false">G13+(K13/(Y13*10^-6))</f>
        <v>877.846174911559</v>
      </c>
      <c r="T13" s="4" t="n">
        <f aca="false">S13-L13</f>
        <v>385.788174911559</v>
      </c>
      <c r="U13" s="4" t="n">
        <f aca="false">G13-L13</f>
        <v>127.942</v>
      </c>
      <c r="V13" s="4" t="n">
        <f aca="false">T13-U13</f>
        <v>257.846174911559</v>
      </c>
      <c r="W13" s="4" t="n">
        <f aca="false">S13/G13</f>
        <v>1.41588092727671</v>
      </c>
      <c r="X13" s="4" t="n">
        <f aca="false">T13/U13</f>
        <v>3.0153364408213</v>
      </c>
      <c r="Y13" s="4" t="n">
        <f aca="false">((PI()*($E$2/2)^2*$E$1)+AD13)/($E$1-M13)</f>
        <v>1155.61148076834</v>
      </c>
      <c r="Z13" s="4" t="n">
        <f aca="false">2/3*(O13+R13)</f>
        <v>2.37792301049906</v>
      </c>
      <c r="AA13" s="4" t="n">
        <f aca="false">1/3*(S13+2*G13)</f>
        <v>705.94872497052</v>
      </c>
      <c r="AB13" s="4" t="n">
        <f aca="false">1/3*(T13+2*U13)</f>
        <v>213.89072497052</v>
      </c>
      <c r="AC13" s="4" t="n">
        <f aca="false">V13/2</f>
        <v>128.923087455779</v>
      </c>
      <c r="AD13" s="1" t="n">
        <f aca="false">-J13</f>
        <v>-0</v>
      </c>
      <c r="AH13" s="4" t="n">
        <f aca="false">AA13-I13</f>
        <v>305.94872497052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300.26</v>
      </c>
      <c r="C14" s="1" t="n">
        <v>97.352</v>
      </c>
      <c r="D14" s="1" t="n">
        <v>0</v>
      </c>
      <c r="F14" s="1" t="n">
        <v>2100</v>
      </c>
      <c r="G14" s="2" t="n">
        <v>62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30026</v>
      </c>
      <c r="L14" s="4" t="n">
        <f aca="false">C14+I14</f>
        <v>497.352</v>
      </c>
      <c r="M14" s="1" t="n">
        <v>3.3866</v>
      </c>
      <c r="N14" s="4" t="n">
        <f aca="false">K14+(Y14*10^-6*G14)</f>
        <v>1.02036764172695</v>
      </c>
      <c r="O14" s="4" t="n">
        <f aca="false">M14/$E$1*100</f>
        <v>3.37984031936128</v>
      </c>
      <c r="P14" s="1" t="n">
        <f aca="false">$E$2*SQRT($E$1/($E$1-M14))</f>
        <v>38.4554523570882</v>
      </c>
      <c r="Q14" s="4" t="n">
        <f aca="false">(((P14+P13)/2)-$E$2)/2</f>
        <v>0.303474120435595</v>
      </c>
      <c r="R14" s="4" t="n">
        <f aca="false">Q14/$E$2*100</f>
        <v>0.802841588453956</v>
      </c>
      <c r="S14" s="4" t="n">
        <f aca="false">G14+(K14/(Y14*10^-6))</f>
        <v>878.518573075479</v>
      </c>
      <c r="T14" s="4" t="n">
        <f aca="false">S14-L14</f>
        <v>381.166573075479</v>
      </c>
      <c r="U14" s="4" t="n">
        <f aca="false">G14-L14</f>
        <v>122.648</v>
      </c>
      <c r="V14" s="4" t="n">
        <f aca="false">T14-U14</f>
        <v>258.518573075479</v>
      </c>
      <c r="W14" s="4" t="n">
        <f aca="false">S14/G14</f>
        <v>1.41696544044432</v>
      </c>
      <c r="X14" s="4" t="n">
        <f aca="false">T14/U14</f>
        <v>3.10780912102504</v>
      </c>
      <c r="Y14" s="4" t="n">
        <f aca="false">((PI()*($E$2/2)^2*$E$1)+AD14)/($E$1-M14)</f>
        <v>1161.46393826928</v>
      </c>
      <c r="Z14" s="4" t="n">
        <f aca="false">2/3*(O14+R14)</f>
        <v>2.78845460521016</v>
      </c>
      <c r="AA14" s="4" t="n">
        <f aca="false">1/3*(S14+2*G14)</f>
        <v>706.172857691826</v>
      </c>
      <c r="AB14" s="4" t="n">
        <f aca="false">1/3*(T14+2*U14)</f>
        <v>208.820857691826</v>
      </c>
      <c r="AC14" s="4" t="n">
        <f aca="false">V14/2</f>
        <v>129.25928653774</v>
      </c>
      <c r="AD14" s="1" t="n">
        <f aca="false">-J14</f>
        <v>-0</v>
      </c>
      <c r="AH14" s="4" t="n">
        <f aca="false">AA14-I14</f>
        <v>306.17285769182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301.02</v>
      </c>
      <c r="C15" s="1" t="n">
        <v>101.45</v>
      </c>
      <c r="D15" s="1" t="n">
        <v>0</v>
      </c>
      <c r="F15" s="1" t="n">
        <v>2400</v>
      </c>
      <c r="G15" s="2" t="n">
        <v>62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30102</v>
      </c>
      <c r="L15" s="4" t="n">
        <f aca="false">C15+I15</f>
        <v>501.45</v>
      </c>
      <c r="M15" s="1" t="n">
        <v>3.8768</v>
      </c>
      <c r="N15" s="4" t="n">
        <f aca="false">K15+(Y15*10^-6*G15)</f>
        <v>1.02479235350952</v>
      </c>
      <c r="O15" s="4" t="n">
        <f aca="false">M15/$E$1*100</f>
        <v>3.8690618762475</v>
      </c>
      <c r="P15" s="1" t="n">
        <f aca="false">$E$2*SQRT($E$1/($E$1-M15))</f>
        <v>38.5531803188865</v>
      </c>
      <c r="Q15" s="4" t="n">
        <f aca="false">(((P15+P14)/2)-$E$2)/2</f>
        <v>0.352158168993675</v>
      </c>
      <c r="R15" s="4" t="n">
        <f aca="false">Q15/$E$2*100</f>
        <v>0.931635367708136</v>
      </c>
      <c r="S15" s="4" t="n">
        <f aca="false">G15+(K15/(Y15*10^-6))</f>
        <v>877.860636835648</v>
      </c>
      <c r="T15" s="4" t="n">
        <f aca="false">S15-L15</f>
        <v>376.410636835648</v>
      </c>
      <c r="U15" s="4" t="n">
        <f aca="false">G15-L15</f>
        <v>118.55</v>
      </c>
      <c r="V15" s="4" t="n">
        <f aca="false">T15-U15</f>
        <v>257.860636835648</v>
      </c>
      <c r="W15" s="4" t="n">
        <f aca="false">S15/G15</f>
        <v>1.41590425296072</v>
      </c>
      <c r="X15" s="4" t="n">
        <f aca="false">T15/U15</f>
        <v>3.17512135669041</v>
      </c>
      <c r="Y15" s="4" t="n">
        <f aca="false">((PI()*($E$2/2)^2*$E$1)+AD15)/($E$1-M15)</f>
        <v>1167.37476372503</v>
      </c>
      <c r="Z15" s="4" t="n">
        <f aca="false">2/3*(O15+R15)</f>
        <v>3.20046482930376</v>
      </c>
      <c r="AA15" s="4" t="n">
        <f aca="false">1/3*(S15+2*G15)</f>
        <v>705.953545611883</v>
      </c>
      <c r="AB15" s="4" t="n">
        <f aca="false">1/3*(T15+2*U15)</f>
        <v>204.503545611883</v>
      </c>
      <c r="AC15" s="4" t="n">
        <f aca="false">V15/2</f>
        <v>128.930318417824</v>
      </c>
      <c r="AD15" s="1" t="n">
        <f aca="false">-J15</f>
        <v>-0</v>
      </c>
      <c r="AH15" s="4" t="n">
        <f aca="false">AA15-I15</f>
        <v>305.95354561188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310.17</v>
      </c>
      <c r="C16" s="1" t="n">
        <v>104.52</v>
      </c>
      <c r="D16" s="1" t="n">
        <v>0</v>
      </c>
      <c r="F16" s="1" t="n">
        <v>2700</v>
      </c>
      <c r="G16" s="2" t="n">
        <v>62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31017</v>
      </c>
      <c r="L16" s="4" t="n">
        <f aca="false">C16+I16</f>
        <v>504.52</v>
      </c>
      <c r="M16" s="1" t="n">
        <v>4.3671</v>
      </c>
      <c r="N16" s="4" t="n">
        <f aca="false">K16+(Y16*10^-6*G16)</f>
        <v>1.03764531548735</v>
      </c>
      <c r="O16" s="4" t="n">
        <f aca="false">M16/$E$1*100</f>
        <v>4.35838323353293</v>
      </c>
      <c r="P16" s="1" t="n">
        <f aca="false">$E$2*SQRT($E$1/($E$1-M16))</f>
        <v>38.651677330736</v>
      </c>
      <c r="Q16" s="4" t="n">
        <f aca="false">(((P16+P15)/2)-$E$2)/2</f>
        <v>0.401214412405626</v>
      </c>
      <c r="R16" s="4" t="n">
        <f aca="false">Q16/$E$2*100</f>
        <v>1.06141378943287</v>
      </c>
      <c r="S16" s="4" t="n">
        <f aca="false">G16+(K16/(Y16*10^-6))</f>
        <v>884.34628901624</v>
      </c>
      <c r="T16" s="4" t="n">
        <f aca="false">S16-L16</f>
        <v>379.82628901624</v>
      </c>
      <c r="U16" s="4" t="n">
        <f aca="false">G16-L16</f>
        <v>115.48</v>
      </c>
      <c r="V16" s="4" t="n">
        <f aca="false">T16-U16</f>
        <v>264.34628901624</v>
      </c>
      <c r="W16" s="4" t="n">
        <f aca="false">S16/G16</f>
        <v>1.42636498228426</v>
      </c>
      <c r="X16" s="4" t="n">
        <f aca="false">T16/U16</f>
        <v>3.28910884149844</v>
      </c>
      <c r="Y16" s="4" t="n">
        <f aca="false">((PI()*($E$2/2)^2*$E$1)+AD16)/($E$1-M16)</f>
        <v>1173.34728304412</v>
      </c>
      <c r="Z16" s="4" t="n">
        <f aca="false">2/3*(O16+R16)</f>
        <v>3.61319801531054</v>
      </c>
      <c r="AA16" s="4" t="n">
        <f aca="false">1/3*(S16+2*G16)</f>
        <v>708.11542967208</v>
      </c>
      <c r="AB16" s="4" t="n">
        <f aca="false">1/3*(T16+2*U16)</f>
        <v>203.59542967208</v>
      </c>
      <c r="AC16" s="4" t="n">
        <f aca="false">V16/2</f>
        <v>132.17314450812</v>
      </c>
      <c r="AD16" s="1" t="n">
        <f aca="false">-J16</f>
        <v>-0</v>
      </c>
      <c r="AH16" s="4" t="n">
        <f aca="false">AA16-I16</f>
        <v>308.11542967208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313.22</v>
      </c>
      <c r="C17" s="1" t="n">
        <v>106.74</v>
      </c>
      <c r="D17" s="1" t="n">
        <v>0</v>
      </c>
      <c r="F17" s="1" t="n">
        <v>3000</v>
      </c>
      <c r="G17" s="2" t="n">
        <v>62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31322</v>
      </c>
      <c r="L17" s="4" t="n">
        <f aca="false">C17+I17</f>
        <v>506.74</v>
      </c>
      <c r="M17" s="1" t="n">
        <v>4.866</v>
      </c>
      <c r="N17" s="4" t="n">
        <f aca="false">K17+(Y17*10^-6*G17)</f>
        <v>1.04450232489529</v>
      </c>
      <c r="O17" s="4" t="n">
        <f aca="false">M17/$E$1*100</f>
        <v>4.8562874251497</v>
      </c>
      <c r="P17" s="1" t="n">
        <f aca="false">$E$2*SQRT($E$1/($E$1-M17))</f>
        <v>38.7526809566345</v>
      </c>
      <c r="Q17" s="4" t="n">
        <f aca="false">(((P17+P16)/2)-$E$2)/2</f>
        <v>0.45108957184264</v>
      </c>
      <c r="R17" s="4" t="n">
        <f aca="false">Q17/$E$2*100</f>
        <v>1.19335865566836</v>
      </c>
      <c r="S17" s="4" t="n">
        <f aca="false">G17+(K17/(Y17*10^-6))</f>
        <v>885.555987597273</v>
      </c>
      <c r="T17" s="4" t="n">
        <f aca="false">S17-L17</f>
        <v>378.815987597273</v>
      </c>
      <c r="U17" s="4" t="n">
        <f aca="false">G17-L17</f>
        <v>113.26</v>
      </c>
      <c r="V17" s="4" t="n">
        <f aca="false">T17-U17</f>
        <v>265.555987597273</v>
      </c>
      <c r="W17" s="4" t="n">
        <f aca="false">S17/G17</f>
        <v>1.42831610902786</v>
      </c>
      <c r="X17" s="4" t="n">
        <f aca="false">T17/U17</f>
        <v>3.34465819881047</v>
      </c>
      <c r="Y17" s="4" t="n">
        <f aca="false">((PI()*($E$2/2)^2*$E$1)+AD17)/($E$1-M17)</f>
        <v>1179.48762079886</v>
      </c>
      <c r="Z17" s="4" t="n">
        <f aca="false">2/3*(O17+R17)</f>
        <v>4.03309738721204</v>
      </c>
      <c r="AA17" s="4" t="n">
        <f aca="false">1/3*(S17+2*G17)</f>
        <v>708.518662532424</v>
      </c>
      <c r="AB17" s="4" t="n">
        <f aca="false">1/3*(T17+2*U17)</f>
        <v>201.778662532424</v>
      </c>
      <c r="AC17" s="4" t="n">
        <f aca="false">V17/2</f>
        <v>132.777993798637</v>
      </c>
      <c r="AD17" s="1" t="n">
        <f aca="false">-J17</f>
        <v>-0</v>
      </c>
      <c r="AH17" s="4" t="n">
        <f aca="false">AA17-I17</f>
        <v>308.51866253242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314.74</v>
      </c>
      <c r="C18" s="1" t="n">
        <v>108.62</v>
      </c>
      <c r="D18" s="1" t="n">
        <v>0</v>
      </c>
      <c r="F18" s="1" t="n">
        <v>3300</v>
      </c>
      <c r="G18" s="2" t="n">
        <v>62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31474</v>
      </c>
      <c r="L18" s="4" t="n">
        <f aca="false">C18+I18</f>
        <v>508.62</v>
      </c>
      <c r="M18" s="1" t="n">
        <v>5.3511</v>
      </c>
      <c r="N18" s="4" t="n">
        <f aca="false">K18+(Y18*10^-6*G18)</f>
        <v>1.04976243211643</v>
      </c>
      <c r="O18" s="4" t="n">
        <f aca="false">M18/$E$1*100</f>
        <v>5.34041916167665</v>
      </c>
      <c r="P18" s="1" t="n">
        <f aca="false">$E$2*SQRT($E$1/($E$1-M18))</f>
        <v>38.8516539033941</v>
      </c>
      <c r="Q18" s="4" t="n">
        <f aca="false">(((P18+P17)/2)-$E$2)/2</f>
        <v>0.501083715007169</v>
      </c>
      <c r="R18" s="4" t="n">
        <f aca="false">Q18/$E$2*100</f>
        <v>1.32561829366976</v>
      </c>
      <c r="S18" s="4" t="n">
        <f aca="false">G18+(K18/(Y18*10^-6))</f>
        <v>885.486863357511</v>
      </c>
      <c r="T18" s="4" t="n">
        <f aca="false">S18-L18</f>
        <v>376.866863357511</v>
      </c>
      <c r="U18" s="4" t="n">
        <f aca="false">G18-L18</f>
        <v>111.38</v>
      </c>
      <c r="V18" s="4" t="n">
        <f aca="false">T18-U18</f>
        <v>265.486863357511</v>
      </c>
      <c r="W18" s="4" t="n">
        <f aca="false">S18/G18</f>
        <v>1.42820461831857</v>
      </c>
      <c r="X18" s="4" t="n">
        <f aca="false">T18/U18</f>
        <v>3.38361342572734</v>
      </c>
      <c r="Y18" s="4" t="n">
        <f aca="false">((PI()*($E$2/2)^2*$E$1)+AD18)/($E$1-M18)</f>
        <v>1185.52005180069</v>
      </c>
      <c r="Z18" s="4" t="n">
        <f aca="false">2/3*(O18+R18)</f>
        <v>4.44402497023094</v>
      </c>
      <c r="AA18" s="4" t="n">
        <f aca="false">1/3*(S18+2*G18)</f>
        <v>708.49562111917</v>
      </c>
      <c r="AB18" s="4" t="n">
        <f aca="false">1/3*(T18+2*U18)</f>
        <v>199.87562111917</v>
      </c>
      <c r="AC18" s="4" t="n">
        <f aca="false">V18/2</f>
        <v>132.743431678756</v>
      </c>
      <c r="AD18" s="1" t="n">
        <f aca="false">-J18</f>
        <v>-0</v>
      </c>
      <c r="AH18" s="4" t="n">
        <f aca="false">AA18-I18</f>
        <v>308.4956211191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312.45</v>
      </c>
      <c r="C19" s="1" t="n">
        <v>109.65</v>
      </c>
      <c r="D19" s="1" t="n">
        <v>0</v>
      </c>
      <c r="F19" s="1" t="n">
        <v>3600</v>
      </c>
      <c r="G19" s="2" t="n">
        <v>62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31245</v>
      </c>
      <c r="L19" s="4" t="n">
        <f aca="false">C19+I19</f>
        <v>509.65</v>
      </c>
      <c r="M19" s="1" t="n">
        <v>5.8257</v>
      </c>
      <c r="N19" s="4" t="n">
        <f aca="false">K19+(Y19*10^-6*G19)</f>
        <v>1.05116879485801</v>
      </c>
      <c r="O19" s="4" t="n">
        <f aca="false">M19/$E$1*100</f>
        <v>5.81407185628743</v>
      </c>
      <c r="P19" s="1" t="n">
        <f aca="false">$E$2*SQRT($E$1/($E$1-M19))</f>
        <v>38.9492221557247</v>
      </c>
      <c r="Q19" s="4" t="n">
        <f aca="false">(((P19+P18)/2)-$E$2)/2</f>
        <v>0.550219014779707</v>
      </c>
      <c r="R19" s="4" t="n">
        <f aca="false">Q19/$E$2*100</f>
        <v>1.45560585920557</v>
      </c>
      <c r="S19" s="4" t="n">
        <f aca="false">G19+(K19/(Y19*10^-6))</f>
        <v>882.236457700032</v>
      </c>
      <c r="T19" s="4" t="n">
        <f aca="false">S19-L19</f>
        <v>372.586457700032</v>
      </c>
      <c r="U19" s="4" t="n">
        <f aca="false">G19-L19</f>
        <v>110.35</v>
      </c>
      <c r="V19" s="4" t="n">
        <f aca="false">T19-U19</f>
        <v>262.236457700031</v>
      </c>
      <c r="W19" s="4" t="n">
        <f aca="false">S19/G19</f>
        <v>1.42296202854844</v>
      </c>
      <c r="X19" s="4" t="n">
        <f aca="false">T19/U19</f>
        <v>3.37640650385167</v>
      </c>
      <c r="Y19" s="4" t="n">
        <f aca="false">((PI()*($E$2/2)^2*$E$1)+AD19)/($E$1-M19)</f>
        <v>1191.48192719033</v>
      </c>
      <c r="Z19" s="4" t="n">
        <f aca="false">2/3*(O19+R19)</f>
        <v>4.84645181032867</v>
      </c>
      <c r="AA19" s="4" t="n">
        <f aca="false">1/3*(S19+2*G19)</f>
        <v>707.412152566677</v>
      </c>
      <c r="AB19" s="4" t="n">
        <f aca="false">1/3*(T19+2*U19)</f>
        <v>197.762152566677</v>
      </c>
      <c r="AC19" s="4" t="n">
        <f aca="false">V19/2</f>
        <v>131.118228850016</v>
      </c>
      <c r="AD19" s="1" t="n">
        <f aca="false">-J19</f>
        <v>-0</v>
      </c>
      <c r="AH19" s="4" t="n">
        <f aca="false">AA19-I19</f>
        <v>307.412152566677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310.93</v>
      </c>
      <c r="C20" s="1" t="n">
        <v>110.67</v>
      </c>
      <c r="D20" s="1" t="n">
        <v>0</v>
      </c>
      <c r="F20" s="1" t="n">
        <v>3900</v>
      </c>
      <c r="G20" s="2" t="n">
        <v>62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31093</v>
      </c>
      <c r="L20" s="4" t="n">
        <f aca="false">C20+I20</f>
        <v>510.67</v>
      </c>
      <c r="M20" s="1" t="n">
        <v>6.2985</v>
      </c>
      <c r="N20" s="4" t="n">
        <f aca="false">K20+(Y20*10^-6*G20)</f>
        <v>1.05336829077883</v>
      </c>
      <c r="O20" s="4" t="n">
        <f aca="false">M20/$E$1*100</f>
        <v>6.28592814371257</v>
      </c>
      <c r="P20" s="1" t="n">
        <f aca="false">$E$2*SQRT($E$1/($E$1-M20))</f>
        <v>39.0471549363237</v>
      </c>
      <c r="Q20" s="4" t="n">
        <f aca="false">(((P20+P19)/2)-$E$2)/2</f>
        <v>0.599094273012099</v>
      </c>
      <c r="R20" s="4" t="n">
        <f aca="false">Q20/$E$2*100</f>
        <v>1.58490548415899</v>
      </c>
      <c r="S20" s="4" t="n">
        <f aca="false">G20+(K20/(Y20*10^-6))</f>
        <v>879.65336431904</v>
      </c>
      <c r="T20" s="4" t="n">
        <f aca="false">S20-L20</f>
        <v>368.98336431904</v>
      </c>
      <c r="U20" s="4" t="n">
        <f aca="false">G20-L20</f>
        <v>109.33</v>
      </c>
      <c r="V20" s="4" t="n">
        <f aca="false">T20-U20</f>
        <v>259.65336431904</v>
      </c>
      <c r="W20" s="4" t="n">
        <f aca="false">S20/G20</f>
        <v>1.41879574890168</v>
      </c>
      <c r="X20" s="4" t="n">
        <f aca="false">T20/U20</f>
        <v>3.37495073922107</v>
      </c>
      <c r="Y20" s="4" t="n">
        <f aca="false">((PI()*($E$2/2)^2*$E$1)+AD20)/($E$1-M20)</f>
        <v>1197.4811141594</v>
      </c>
      <c r="Z20" s="4" t="n">
        <f aca="false">2/3*(O20+R20)</f>
        <v>5.24722241858104</v>
      </c>
      <c r="AA20" s="4" t="n">
        <f aca="false">1/3*(S20+2*G20)</f>
        <v>706.55112143968</v>
      </c>
      <c r="AB20" s="4" t="n">
        <f aca="false">1/3*(T20+2*U20)</f>
        <v>195.88112143968</v>
      </c>
      <c r="AC20" s="4" t="n">
        <f aca="false">V20/2</f>
        <v>129.82668215952</v>
      </c>
      <c r="AD20" s="1" t="n">
        <f aca="false">-J20</f>
        <v>-0</v>
      </c>
      <c r="AH20" s="4" t="n">
        <f aca="false">AA20-I20</f>
        <v>306.5511214396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08.64</v>
      </c>
      <c r="C21" s="1" t="n">
        <v>111.35</v>
      </c>
      <c r="D21" s="1" t="n">
        <v>0</v>
      </c>
      <c r="F21" s="1" t="n">
        <v>4200</v>
      </c>
      <c r="G21" s="2" t="n">
        <v>62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30864</v>
      </c>
      <c r="L21" s="4" t="n">
        <f aca="false">C21+I21</f>
        <v>511.35</v>
      </c>
      <c r="M21" s="1" t="n">
        <v>6.7749</v>
      </c>
      <c r="N21" s="4" t="n">
        <f aca="false">K21+(Y21*10^-6*G21)</f>
        <v>1.05486418559432</v>
      </c>
      <c r="O21" s="4" t="n">
        <f aca="false">M21/$E$1*100</f>
        <v>6.76137724550898</v>
      </c>
      <c r="P21" s="1" t="n">
        <f aca="false">$E$2*SQRT($E$1/($E$1-M21))</f>
        <v>39.1465843757108</v>
      </c>
      <c r="Q21" s="4" t="n">
        <f aca="false">(((P21+P20)/2)-$E$2)/2</f>
        <v>0.648434828008632</v>
      </c>
      <c r="R21" s="4" t="n">
        <f aca="false">Q21/$E$2*100</f>
        <v>1.71543605293289</v>
      </c>
      <c r="S21" s="4" t="n">
        <f aca="false">G21+(K21/(Y21*10^-6))</f>
        <v>876.43339320019</v>
      </c>
      <c r="T21" s="4" t="n">
        <f aca="false">S21-L21</f>
        <v>365.08339320019</v>
      </c>
      <c r="U21" s="4" t="n">
        <f aca="false">G21-L21</f>
        <v>108.65</v>
      </c>
      <c r="V21" s="4" t="n">
        <f aca="false">T21-U21</f>
        <v>256.43339320019</v>
      </c>
      <c r="W21" s="4" t="n">
        <f aca="false">S21/G21</f>
        <v>1.41360224709708</v>
      </c>
      <c r="X21" s="4" t="n">
        <f aca="false">T21/U21</f>
        <v>3.36017849240856</v>
      </c>
      <c r="Y21" s="4" t="n">
        <f aca="false">((PI()*($E$2/2)^2*$E$1)+AD21)/($E$1-M21)</f>
        <v>1203.58739611987</v>
      </c>
      <c r="Z21" s="4" t="n">
        <f aca="false">2/3*(O21+R21)</f>
        <v>5.65120886562792</v>
      </c>
      <c r="AA21" s="4" t="n">
        <f aca="false">1/3*(S21+2*G21)</f>
        <v>705.477797733397</v>
      </c>
      <c r="AB21" s="4" t="n">
        <f aca="false">1/3*(T21+2*U21)</f>
        <v>194.127797733397</v>
      </c>
      <c r="AC21" s="4" t="n">
        <f aca="false">V21/2</f>
        <v>128.216696600095</v>
      </c>
      <c r="AD21" s="1" t="n">
        <f aca="false">-J21</f>
        <v>-0</v>
      </c>
      <c r="AH21" s="4" t="n">
        <f aca="false">AA21-I21</f>
        <v>305.477797733397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06.36</v>
      </c>
      <c r="C22" s="1" t="n">
        <v>111.87</v>
      </c>
      <c r="D22" s="1" t="n">
        <v>0</v>
      </c>
      <c r="F22" s="1" t="n">
        <v>4500</v>
      </c>
      <c r="G22" s="2" t="n">
        <v>62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30636</v>
      </c>
      <c r="L22" s="4" t="n">
        <f aca="false">C22+I22</f>
        <v>511.87</v>
      </c>
      <c r="M22" s="1" t="n">
        <v>7.2686</v>
      </c>
      <c r="N22" s="4" t="n">
        <f aca="false">K22+(Y22*10^-6*G22)</f>
        <v>1.0565485171381</v>
      </c>
      <c r="O22" s="4" t="n">
        <f aca="false">M22/$E$1*100</f>
        <v>7.25409181636727</v>
      </c>
      <c r="P22" s="1" t="n">
        <f aca="false">$E$2*SQRT($E$1/($E$1-M22))</f>
        <v>39.2504301605043</v>
      </c>
      <c r="Q22" s="4" t="n">
        <f aca="false">(((P22+P21)/2)-$E$2)/2</f>
        <v>0.699253634053775</v>
      </c>
      <c r="R22" s="4" t="n">
        <f aca="false">Q22/$E$2*100</f>
        <v>1.8498773387666</v>
      </c>
      <c r="S22" s="4" t="n">
        <f aca="false">G22+(K22/(Y22*10^-6))</f>
        <v>873.193958132837</v>
      </c>
      <c r="T22" s="4" t="n">
        <f aca="false">S22-L22</f>
        <v>361.323958132837</v>
      </c>
      <c r="U22" s="4" t="n">
        <f aca="false">G22-L22</f>
        <v>108.13</v>
      </c>
      <c r="V22" s="4" t="n">
        <f aca="false">T22-U22</f>
        <v>253.193958132837</v>
      </c>
      <c r="W22" s="4" t="n">
        <f aca="false">S22/G22</f>
        <v>1.40837735182716</v>
      </c>
      <c r="X22" s="4" t="n">
        <f aca="false">T22/U22</f>
        <v>3.34156994481491</v>
      </c>
      <c r="Y22" s="4" t="n">
        <f aca="false">((PI()*($E$2/2)^2*$E$1)+AD22)/($E$1-M22)</f>
        <v>1209.98147925501</v>
      </c>
      <c r="Z22" s="4" t="n">
        <f aca="false">2/3*(O22+R22)</f>
        <v>6.06931277008925</v>
      </c>
      <c r="AA22" s="4" t="n">
        <f aca="false">1/3*(S22+2*G22)</f>
        <v>704.397986044279</v>
      </c>
      <c r="AB22" s="4" t="n">
        <f aca="false">1/3*(T22+2*U22)</f>
        <v>192.527986044279</v>
      </c>
      <c r="AC22" s="4" t="n">
        <f aca="false">V22/2</f>
        <v>126.596979066418</v>
      </c>
      <c r="AD22" s="1" t="n">
        <f aca="false">-J22</f>
        <v>-0</v>
      </c>
      <c r="AH22" s="4" t="n">
        <f aca="false">AA22-I22</f>
        <v>304.397986044279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05.59</v>
      </c>
      <c r="C23" s="1" t="n">
        <v>112.38</v>
      </c>
      <c r="D23" s="1" t="n">
        <v>0</v>
      </c>
      <c r="F23" s="1" t="n">
        <v>4800</v>
      </c>
      <c r="G23" s="2" t="n">
        <v>62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0559</v>
      </c>
      <c r="L23" s="4" t="n">
        <f aca="false">C23+I23</f>
        <v>512.38</v>
      </c>
      <c r="M23" s="1" t="n">
        <v>7.7502</v>
      </c>
      <c r="N23" s="4" t="n">
        <f aca="false">K23+(Y23*10^-6*G23)</f>
        <v>1.05968648437929</v>
      </c>
      <c r="O23" s="4" t="n">
        <f aca="false">M23/$E$1*100</f>
        <v>7.73473053892216</v>
      </c>
      <c r="P23" s="1" t="n">
        <f aca="false">$E$2*SQRT($E$1/($E$1-M23))</f>
        <v>39.3525312637813</v>
      </c>
      <c r="Q23" s="4" t="n">
        <f aca="false">(((P23+P22)/2)-$E$2)/2</f>
        <v>0.75074035607139</v>
      </c>
      <c r="R23" s="4" t="n">
        <f aca="false">Q23/$E$2*100</f>
        <v>1.98608559807246</v>
      </c>
      <c r="S23" s="4" t="n">
        <f aca="false">G23+(K23/(Y23*10^-6))</f>
        <v>871.248751220414</v>
      </c>
      <c r="T23" s="4" t="n">
        <f aca="false">S23-L23</f>
        <v>358.868751220414</v>
      </c>
      <c r="U23" s="4" t="n">
        <f aca="false">G23-L23</f>
        <v>107.62</v>
      </c>
      <c r="V23" s="4" t="n">
        <f aca="false">T23-U23</f>
        <v>251.248751220414</v>
      </c>
      <c r="W23" s="4" t="n">
        <f aca="false">S23/G23</f>
        <v>1.40523992132325</v>
      </c>
      <c r="X23" s="4" t="n">
        <f aca="false">T23/U23</f>
        <v>3.33459162999827</v>
      </c>
      <c r="Y23" s="4" t="n">
        <f aca="false">((PI()*($E$2/2)^2*$E$1)+AD23)/($E$1-M23)</f>
        <v>1216.28465222465</v>
      </c>
      <c r="Z23" s="4" t="n">
        <f aca="false">2/3*(O23+R23)</f>
        <v>6.48054409132974</v>
      </c>
      <c r="AA23" s="4" t="n">
        <f aca="false">1/3*(S23+2*G23)</f>
        <v>703.749583740138</v>
      </c>
      <c r="AB23" s="4" t="n">
        <f aca="false">1/3*(T23+2*U23)</f>
        <v>191.369583740138</v>
      </c>
      <c r="AC23" s="4" t="n">
        <f aca="false">V23/2</f>
        <v>125.624375610207</v>
      </c>
      <c r="AD23" s="1" t="n">
        <f aca="false">-J23</f>
        <v>-0</v>
      </c>
      <c r="AH23" s="4" t="n">
        <f aca="false">AA23-I23</f>
        <v>303.74958374013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01.78</v>
      </c>
      <c r="C24" s="1" t="n">
        <v>112.89</v>
      </c>
      <c r="D24" s="1" t="n">
        <v>0</v>
      </c>
      <c r="F24" s="1" t="n">
        <v>5100</v>
      </c>
      <c r="G24" s="2" t="n">
        <v>62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0178</v>
      </c>
      <c r="L24" s="4" t="n">
        <f aca="false">C24+I24</f>
        <v>512.89</v>
      </c>
      <c r="M24" s="1" t="n">
        <v>8.2474</v>
      </c>
      <c r="N24" s="4" t="n">
        <f aca="false">K24+(Y24*10^-6*G24)</f>
        <v>1.05995398487447</v>
      </c>
      <c r="O24" s="4" t="n">
        <f aca="false">M24/$E$1*100</f>
        <v>8.2309381237525</v>
      </c>
      <c r="P24" s="1" t="n">
        <f aca="false">$E$2*SQRT($E$1/($E$1-M24))</f>
        <v>39.4587800305914</v>
      </c>
      <c r="Q24" s="4" t="n">
        <f aca="false">(((P24+P23)/2)-$E$2)/2</f>
        <v>0.802827823593177</v>
      </c>
      <c r="R24" s="4" t="n">
        <f aca="false">Q24/$E$2*100</f>
        <v>2.12388313119888</v>
      </c>
      <c r="S24" s="4" t="n">
        <f aca="false">G24+(K24/(Y24*10^-6))</f>
        <v>866.781878213586</v>
      </c>
      <c r="T24" s="4" t="n">
        <f aca="false">S24-L24</f>
        <v>353.891878213586</v>
      </c>
      <c r="U24" s="4" t="n">
        <f aca="false">G24-L24</f>
        <v>107.11</v>
      </c>
      <c r="V24" s="4" t="n">
        <f aca="false">T24-U24</f>
        <v>246.781878213586</v>
      </c>
      <c r="W24" s="4" t="n">
        <f aca="false">S24/G24</f>
        <v>1.39803528744127</v>
      </c>
      <c r="X24" s="4" t="n">
        <f aca="false">T24/U24</f>
        <v>3.30400409124812</v>
      </c>
      <c r="Y24" s="4" t="n">
        <f aca="false">((PI()*($E$2/2)^2*$E$1)+AD24)/($E$1-M24)</f>
        <v>1222.86126592656</v>
      </c>
      <c r="Z24" s="4" t="n">
        <f aca="false">2/3*(O24+R24)</f>
        <v>6.90321416996758</v>
      </c>
      <c r="AA24" s="4" t="n">
        <f aca="false">1/3*(S24+2*G24)</f>
        <v>702.260626071195</v>
      </c>
      <c r="AB24" s="4" t="n">
        <f aca="false">1/3*(T24+2*U24)</f>
        <v>189.370626071195</v>
      </c>
      <c r="AC24" s="4" t="n">
        <f aca="false">V24/2</f>
        <v>123.390939106793</v>
      </c>
      <c r="AD24" s="1" t="n">
        <f aca="false">-J24</f>
        <v>-0</v>
      </c>
      <c r="AH24" s="4" t="n">
        <f aca="false">AA24-I24</f>
        <v>302.260626071195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96.45</v>
      </c>
      <c r="C25" s="1" t="n">
        <v>112.89</v>
      </c>
      <c r="D25" s="1" t="n">
        <v>0</v>
      </c>
      <c r="F25" s="1" t="n">
        <v>5400</v>
      </c>
      <c r="G25" s="2" t="n">
        <v>62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9645</v>
      </c>
      <c r="L25" s="4" t="n">
        <f aca="false">C25+I25</f>
        <v>512.89</v>
      </c>
      <c r="M25" s="1" t="n">
        <v>8.7324</v>
      </c>
      <c r="N25" s="4" t="n">
        <f aca="false">K25+(Y25*10^-6*G25)</f>
        <v>1.05864414482908</v>
      </c>
      <c r="O25" s="4" t="n">
        <f aca="false">M25/$E$1*100</f>
        <v>8.71497005988024</v>
      </c>
      <c r="P25" s="1" t="n">
        <f aca="false">$E$2*SQRT($E$1/($E$1-M25))</f>
        <v>39.5632553123023</v>
      </c>
      <c r="Q25" s="4" t="n">
        <f aca="false">(((P25+P24)/2)-$E$2)/2</f>
        <v>0.855508835723441</v>
      </c>
      <c r="R25" s="4" t="n">
        <f aca="false">Q25/$E$2*100</f>
        <v>2.26325088815725</v>
      </c>
      <c r="S25" s="4" t="n">
        <f aca="false">G25+(K25/(Y25*10^-6))</f>
        <v>861.144597143576</v>
      </c>
      <c r="T25" s="4" t="n">
        <f aca="false">S25-L25</f>
        <v>348.254597143576</v>
      </c>
      <c r="U25" s="4" t="n">
        <f aca="false">G25-L25</f>
        <v>107.11</v>
      </c>
      <c r="V25" s="4" t="n">
        <f aca="false">T25-U25</f>
        <v>241.144597143576</v>
      </c>
      <c r="W25" s="4" t="n">
        <f aca="false">S25/G25</f>
        <v>1.38894289861867</v>
      </c>
      <c r="X25" s="4" t="n">
        <f aca="false">T25/U25</f>
        <v>3.25137332782724</v>
      </c>
      <c r="Y25" s="4" t="n">
        <f aca="false">((PI()*($E$2/2)^2*$E$1)+AD25)/($E$1-M25)</f>
        <v>1229.34539488561</v>
      </c>
      <c r="Z25" s="4" t="n">
        <f aca="false">2/3*(O25+R25)</f>
        <v>7.31881396535833</v>
      </c>
      <c r="AA25" s="4" t="n">
        <f aca="false">1/3*(S25+2*G25)</f>
        <v>700.381532381192</v>
      </c>
      <c r="AB25" s="4" t="n">
        <f aca="false">1/3*(T25+2*U25)</f>
        <v>187.491532381192</v>
      </c>
      <c r="AC25" s="4" t="n">
        <f aca="false">V25/2</f>
        <v>120.572298571788</v>
      </c>
      <c r="AD25" s="1" t="n">
        <f aca="false">-J25</f>
        <v>-0</v>
      </c>
      <c r="AH25" s="4" t="n">
        <f aca="false">AA25-I25</f>
        <v>300.381532381192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97.97</v>
      </c>
      <c r="C26" s="1" t="n">
        <v>113.23</v>
      </c>
      <c r="D26" s="1" t="n">
        <v>0</v>
      </c>
      <c r="F26" s="1" t="n">
        <v>5700</v>
      </c>
      <c r="G26" s="2" t="n">
        <v>62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9797</v>
      </c>
      <c r="L26" s="4" t="n">
        <f aca="false">C26+I26</f>
        <v>513.23</v>
      </c>
      <c r="M26" s="1" t="n">
        <v>9.2262</v>
      </c>
      <c r="N26" s="4" t="n">
        <f aca="false">K26+(Y26*10^-6*G26)</f>
        <v>1.06430128616775</v>
      </c>
      <c r="O26" s="4" t="n">
        <f aca="false">M26/$E$1*100</f>
        <v>9.20778443113773</v>
      </c>
      <c r="P26" s="1" t="n">
        <f aca="false">$E$2*SQRT($E$1/($E$1-M26))</f>
        <v>39.6704834190876</v>
      </c>
      <c r="Q26" s="4" t="n">
        <f aca="false">(((P26+P25)/2)-$E$2)/2</f>
        <v>0.908434682847478</v>
      </c>
      <c r="R26" s="4" t="n">
        <f aca="false">Q26/$E$2*100</f>
        <v>2.40326635673936</v>
      </c>
      <c r="S26" s="4" t="n">
        <f aca="false">G26+(K26/(Y26*10^-6))</f>
        <v>861.072501324915</v>
      </c>
      <c r="T26" s="4" t="n">
        <f aca="false">S26-L26</f>
        <v>347.842501324915</v>
      </c>
      <c r="U26" s="4" t="n">
        <f aca="false">G26-L26</f>
        <v>106.77</v>
      </c>
      <c r="V26" s="4" t="n">
        <f aca="false">T26-U26</f>
        <v>241.072501324915</v>
      </c>
      <c r="W26" s="4" t="n">
        <f aca="false">S26/G26</f>
        <v>1.38882661504019</v>
      </c>
      <c r="X26" s="4" t="n">
        <f aca="false">T26/U26</f>
        <v>3.25786739088616</v>
      </c>
      <c r="Y26" s="4" t="n">
        <f aca="false">((PI()*($E$2/2)^2*$E$1)+AD26)/($E$1-M26)</f>
        <v>1236.01820349638</v>
      </c>
      <c r="Z26" s="4" t="n">
        <f aca="false">2/3*(O26+R26)</f>
        <v>7.74070052525139</v>
      </c>
      <c r="AA26" s="4" t="n">
        <f aca="false">1/3*(S26+2*G26)</f>
        <v>700.357500441638</v>
      </c>
      <c r="AB26" s="4" t="n">
        <f aca="false">1/3*(T26+2*U26)</f>
        <v>187.127500441638</v>
      </c>
      <c r="AC26" s="4" t="n">
        <f aca="false">V26/2</f>
        <v>120.536250662458</v>
      </c>
      <c r="AD26" s="1" t="n">
        <f aca="false">-J26</f>
        <v>-0</v>
      </c>
      <c r="AH26" s="4" t="n">
        <f aca="false">AA26-I26</f>
        <v>300.35750044163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88.07</v>
      </c>
      <c r="C27" s="1" t="n">
        <v>114.43</v>
      </c>
      <c r="D27" s="1" t="n">
        <v>0</v>
      </c>
      <c r="F27" s="1" t="n">
        <v>6000</v>
      </c>
      <c r="G27" s="2" t="n">
        <v>62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8807</v>
      </c>
      <c r="L27" s="4" t="n">
        <f aca="false">C27+I27</f>
        <v>514.43</v>
      </c>
      <c r="M27" s="1" t="n">
        <v>9.7303</v>
      </c>
      <c r="N27" s="4" t="n">
        <f aca="false">K27+(Y27*10^-6*G27)</f>
        <v>1.05867130807959</v>
      </c>
      <c r="O27" s="4" t="n">
        <f aca="false">M27/$E$1*100</f>
        <v>9.71087824351297</v>
      </c>
      <c r="P27" s="1" t="n">
        <f aca="false">$E$2*SQRT($E$1/($E$1-M27))</f>
        <v>39.7808524753283</v>
      </c>
      <c r="Q27" s="4" t="n">
        <f aca="false">(((P27+P26)/2)-$E$2)/2</f>
        <v>0.962833973603971</v>
      </c>
      <c r="R27" s="4" t="n">
        <f aca="false">Q27/$E$2*100</f>
        <v>2.54717982434913</v>
      </c>
      <c r="S27" s="4" t="n">
        <f aca="false">G27+(K27/(Y27*10^-6))</f>
        <v>851.77147265049</v>
      </c>
      <c r="T27" s="4" t="n">
        <f aca="false">S27-L27</f>
        <v>337.34147265049</v>
      </c>
      <c r="U27" s="4" t="n">
        <f aca="false">G27-L27</f>
        <v>105.57</v>
      </c>
      <c r="V27" s="4" t="n">
        <f aca="false">T27-U27</f>
        <v>231.77147265049</v>
      </c>
      <c r="W27" s="4" t="n">
        <f aca="false">S27/G27</f>
        <v>1.37382495588789</v>
      </c>
      <c r="X27" s="4" t="n">
        <f aca="false">T27/U27</f>
        <v>3.19542931373013</v>
      </c>
      <c r="Y27" s="4" t="n">
        <f aca="false">((PI()*($E$2/2)^2*$E$1)+AD27)/($E$1-M27)</f>
        <v>1242.90533561224</v>
      </c>
      <c r="Z27" s="4" t="n">
        <f aca="false">2/3*(O27+R27)</f>
        <v>8.17203871190807</v>
      </c>
      <c r="AA27" s="4" t="n">
        <f aca="false">1/3*(S27+2*G27)</f>
        <v>697.257157550163</v>
      </c>
      <c r="AB27" s="4" t="n">
        <f aca="false">1/3*(T27+2*U27)</f>
        <v>182.827157550163</v>
      </c>
      <c r="AC27" s="4" t="n">
        <f aca="false">V27/2</f>
        <v>115.885736325245</v>
      </c>
      <c r="AD27" s="1" t="n">
        <f aca="false">-J27</f>
        <v>-0</v>
      </c>
      <c r="AH27" s="4" t="n">
        <f aca="false">AA27-I27</f>
        <v>297.25715755016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83.49</v>
      </c>
      <c r="C28" s="1" t="n">
        <v>115.62</v>
      </c>
      <c r="D28" s="1" t="n">
        <v>0</v>
      </c>
      <c r="F28" s="1" t="n">
        <v>6300</v>
      </c>
      <c r="G28" s="2" t="n">
        <v>62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8349</v>
      </c>
      <c r="L28" s="4" t="n">
        <f aca="false">C28+I28</f>
        <v>515.62</v>
      </c>
      <c r="M28" s="1" t="n">
        <v>10.224</v>
      </c>
      <c r="N28" s="4" t="n">
        <f aca="false">K28+(Y28*10^-6*G28)</f>
        <v>1.05831961191393</v>
      </c>
      <c r="O28" s="4" t="n">
        <f aca="false">M28/$E$1*100</f>
        <v>10.2035928143713</v>
      </c>
      <c r="P28" s="1" t="n">
        <f aca="false">$E$2*SQRT($E$1/($E$1-M28))</f>
        <v>39.8898423144535</v>
      </c>
      <c r="Q28" s="4" t="n">
        <f aca="false">(((P28+P27)/2)-$E$2)/2</f>
        <v>1.01767369744545</v>
      </c>
      <c r="R28" s="4" t="n">
        <f aca="false">Q28/$E$2*100</f>
        <v>2.6922584588504</v>
      </c>
      <c r="S28" s="4" t="n">
        <f aca="false">G28+(K28/(Y28*10^-6))</f>
        <v>846.841872454823</v>
      </c>
      <c r="T28" s="4" t="n">
        <f aca="false">S28-L28</f>
        <v>331.221872454823</v>
      </c>
      <c r="U28" s="4" t="n">
        <f aca="false">G28-L28</f>
        <v>104.38</v>
      </c>
      <c r="V28" s="4" t="n">
        <f aca="false">T28-U28</f>
        <v>226.841872454823</v>
      </c>
      <c r="W28" s="4" t="n">
        <f aca="false">S28/G28</f>
        <v>1.36587398783036</v>
      </c>
      <c r="X28" s="4" t="n">
        <f aca="false">T28/U28</f>
        <v>3.17323119807264</v>
      </c>
      <c r="Y28" s="4" t="n">
        <f aca="false">((PI()*($E$2/2)^2*$E$1)+AD28)/($E$1-M28)</f>
        <v>1249.72518050634</v>
      </c>
      <c r="Z28" s="4" t="n">
        <f aca="false">2/3*(O28+R28)</f>
        <v>8.59723418214777</v>
      </c>
      <c r="AA28" s="4" t="n">
        <f aca="false">1/3*(S28+2*G28)</f>
        <v>695.613957484941</v>
      </c>
      <c r="AB28" s="4" t="n">
        <f aca="false">1/3*(T28+2*U28)</f>
        <v>179.993957484941</v>
      </c>
      <c r="AC28" s="4" t="n">
        <f aca="false">V28/2</f>
        <v>113.420936227411</v>
      </c>
      <c r="AD28" s="1" t="n">
        <f aca="false">-J28</f>
        <v>-0</v>
      </c>
      <c r="AH28" s="4" t="n">
        <f aca="false">AA28-I28</f>
        <v>295.61395748494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80.45</v>
      </c>
      <c r="C29" s="1" t="n">
        <v>116.65</v>
      </c>
      <c r="D29" s="1" t="n">
        <v>0</v>
      </c>
      <c r="F29" s="1" t="n">
        <v>6600</v>
      </c>
      <c r="G29" s="2" t="n">
        <v>62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8045</v>
      </c>
      <c r="L29" s="4" t="n">
        <f aca="false">C29+I29</f>
        <v>516.65</v>
      </c>
      <c r="M29" s="1" t="n">
        <v>10.717</v>
      </c>
      <c r="N29" s="4" t="n">
        <f aca="false">K29+(Y29*10^-6*G29)</f>
        <v>1.05954847861122</v>
      </c>
      <c r="O29" s="4" t="n">
        <f aca="false">M29/$E$1*100</f>
        <v>10.6956087824351</v>
      </c>
      <c r="P29" s="1" t="n">
        <f aca="false">$E$2*SQRT($E$1/($E$1-M29))</f>
        <v>39.9995764536207</v>
      </c>
      <c r="Q29" s="4" t="n">
        <f aca="false">(((P29+P28)/2)-$E$2)/2</f>
        <v>1.07235469201856</v>
      </c>
      <c r="R29" s="4" t="n">
        <f aca="false">Q29/$E$2*100</f>
        <v>2.83691717465227</v>
      </c>
      <c r="S29" s="4" t="n">
        <f aca="false">G29+(K29/(Y29*10^-6))</f>
        <v>843.179745274239</v>
      </c>
      <c r="T29" s="4" t="n">
        <f aca="false">S29-L29</f>
        <v>326.529745274239</v>
      </c>
      <c r="U29" s="4" t="n">
        <f aca="false">G29-L29</f>
        <v>103.35</v>
      </c>
      <c r="V29" s="4" t="n">
        <f aca="false">T29-U29</f>
        <v>223.179745274239</v>
      </c>
      <c r="W29" s="4" t="n">
        <f aca="false">S29/G29</f>
        <v>1.35996733108748</v>
      </c>
      <c r="X29" s="4" t="n">
        <f aca="false">T29/U29</f>
        <v>3.15945568722051</v>
      </c>
      <c r="Y29" s="4" t="n">
        <f aca="false">((PI()*($E$2/2)^2*$E$1)+AD29)/($E$1-M29)</f>
        <v>1256.61044937294</v>
      </c>
      <c r="Z29" s="4" t="n">
        <f aca="false">2/3*(O29+R29)</f>
        <v>9.0216839713916</v>
      </c>
      <c r="AA29" s="4" t="n">
        <f aca="false">1/3*(S29+2*G29)</f>
        <v>694.393248424746</v>
      </c>
      <c r="AB29" s="4" t="n">
        <f aca="false">1/3*(T29+2*U29)</f>
        <v>177.743248424746</v>
      </c>
      <c r="AC29" s="4" t="n">
        <f aca="false">V29/2</f>
        <v>111.58987263712</v>
      </c>
      <c r="AD29" s="1" t="n">
        <f aca="false">-J29</f>
        <v>-0</v>
      </c>
      <c r="AH29" s="4" t="n">
        <f aca="false">AA29-I29</f>
        <v>294.393248424746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75.87</v>
      </c>
      <c r="C30" s="1" t="n">
        <v>117.84</v>
      </c>
      <c r="D30" s="1" t="n">
        <v>0</v>
      </c>
      <c r="F30" s="1" t="n">
        <v>6900</v>
      </c>
      <c r="G30" s="2" t="n">
        <v>62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7587</v>
      </c>
      <c r="L30" s="4" t="n">
        <f aca="false">C30+I30</f>
        <v>517.84</v>
      </c>
      <c r="M30" s="1" t="n">
        <v>11.195</v>
      </c>
      <c r="N30" s="4" t="n">
        <f aca="false">K30+(Y30*10^-6*G30)</f>
        <v>1.0591526151516</v>
      </c>
      <c r="O30" s="4" t="n">
        <f aca="false">M30/$E$1*100</f>
        <v>11.1726546906188</v>
      </c>
      <c r="P30" s="1" t="n">
        <f aca="false">$E$2*SQRT($E$1/($E$1-M30))</f>
        <v>40.1068411893136</v>
      </c>
      <c r="Q30" s="4" t="n">
        <f aca="false">(((P30+P29)/2)-$E$2)/2</f>
        <v>1.12660441073358</v>
      </c>
      <c r="R30" s="4" t="n">
        <f aca="false">Q30/$E$2*100</f>
        <v>2.98043494903063</v>
      </c>
      <c r="S30" s="4" t="n">
        <f aca="false">G30+(K30/(Y30*10^-6))</f>
        <v>838.362308433076</v>
      </c>
      <c r="T30" s="4" t="n">
        <f aca="false">S30-L30</f>
        <v>320.522308433076</v>
      </c>
      <c r="U30" s="4" t="n">
        <f aca="false">G30-L30</f>
        <v>102.16</v>
      </c>
      <c r="V30" s="4" t="n">
        <f aca="false">T30-U30</f>
        <v>218.362308433076</v>
      </c>
      <c r="W30" s="4" t="n">
        <f aca="false">S30/G30</f>
        <v>1.35219727166625</v>
      </c>
      <c r="X30" s="4" t="n">
        <f aca="false">T30/U30</f>
        <v>3.13745407628305</v>
      </c>
      <c r="Y30" s="4" t="n">
        <f aca="false">((PI()*($E$2/2)^2*$E$1)+AD30)/($E$1-M30)</f>
        <v>1263.35905669613</v>
      </c>
      <c r="Z30" s="4" t="n">
        <f aca="false">2/3*(O30+R30)</f>
        <v>9.43539309309959</v>
      </c>
      <c r="AA30" s="4" t="n">
        <f aca="false">1/3*(S30+2*G30)</f>
        <v>692.787436144359</v>
      </c>
      <c r="AB30" s="4" t="n">
        <f aca="false">1/3*(T30+2*U30)</f>
        <v>174.947436144359</v>
      </c>
      <c r="AC30" s="4" t="n">
        <f aca="false">V30/2</f>
        <v>109.181154216538</v>
      </c>
      <c r="AD30" s="1" t="n">
        <f aca="false">-J30</f>
        <v>-0</v>
      </c>
      <c r="AH30" s="4" t="n">
        <f aca="false">AA30-I30</f>
        <v>292.787436144359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74.35</v>
      </c>
      <c r="C31" s="1" t="n">
        <v>118.7</v>
      </c>
      <c r="D31" s="1" t="n">
        <v>0</v>
      </c>
      <c r="F31" s="1" t="n">
        <v>7200</v>
      </c>
      <c r="G31" s="2" t="n">
        <v>62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7435</v>
      </c>
      <c r="L31" s="4" t="n">
        <f aca="false">C31+I31</f>
        <v>518.7</v>
      </c>
      <c r="M31" s="1" t="n">
        <v>11.686</v>
      </c>
      <c r="N31" s="4" t="n">
        <f aca="false">K31+(Y31*10^-6*G31)</f>
        <v>1.06197759745993</v>
      </c>
      <c r="O31" s="4" t="n">
        <f aca="false">M31/$E$1*100</f>
        <v>11.6626746506986</v>
      </c>
      <c r="P31" s="1" t="n">
        <f aca="false">$E$2*SQRT($E$1/($E$1-M31))</f>
        <v>40.2179265841363</v>
      </c>
      <c r="Q31" s="4" t="n">
        <f aca="false">(((P31+P30)/2)-$E$2)/2</f>
        <v>1.18119194336249</v>
      </c>
      <c r="R31" s="4" t="n">
        <f aca="false">Q31/$E$2*100</f>
        <v>3.12484641101187</v>
      </c>
      <c r="S31" s="4" t="n">
        <f aca="false">G31+(K31/(Y31*10^-6))</f>
        <v>835.961198602686</v>
      </c>
      <c r="T31" s="4" t="n">
        <f aca="false">S31-L31</f>
        <v>317.261198602686</v>
      </c>
      <c r="U31" s="4" t="n">
        <f aca="false">G31-L31</f>
        <v>101.3</v>
      </c>
      <c r="V31" s="4" t="n">
        <f aca="false">T31-U31</f>
        <v>215.961198602686</v>
      </c>
      <c r="W31" s="4" t="n">
        <f aca="false">S31/G31</f>
        <v>1.3483245138753</v>
      </c>
      <c r="X31" s="4" t="n">
        <f aca="false">T31/U31</f>
        <v>3.13189732085574</v>
      </c>
      <c r="Y31" s="4" t="n">
        <f aca="false">((PI()*($E$2/2)^2*$E$1)+AD31)/($E$1-M31)</f>
        <v>1270.3670926773</v>
      </c>
      <c r="Z31" s="4" t="n">
        <f aca="false">2/3*(O31+R31)</f>
        <v>9.85834737447365</v>
      </c>
      <c r="AA31" s="4" t="n">
        <f aca="false">1/3*(S31+2*G31)</f>
        <v>691.987066200895</v>
      </c>
      <c r="AB31" s="4" t="n">
        <f aca="false">1/3*(T31+2*U31)</f>
        <v>173.287066200895</v>
      </c>
      <c r="AC31" s="4" t="n">
        <f aca="false">V31/2</f>
        <v>107.980599301343</v>
      </c>
      <c r="AD31" s="1" t="n">
        <f aca="false">-J31</f>
        <v>-0</v>
      </c>
      <c r="AH31" s="4" t="n">
        <f aca="false">AA31-I31</f>
        <v>291.98706620089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72.06</v>
      </c>
      <c r="C32" s="1" t="n">
        <v>119.38</v>
      </c>
      <c r="D32" s="1" t="n">
        <v>0</v>
      </c>
      <c r="F32" s="1" t="n">
        <v>7500</v>
      </c>
      <c r="G32" s="2" t="n">
        <v>62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7206</v>
      </c>
      <c r="L32" s="4" t="n">
        <f aca="false">C32+I32</f>
        <v>519.38</v>
      </c>
      <c r="M32" s="1" t="n">
        <v>12.178</v>
      </c>
      <c r="N32" s="4" t="n">
        <f aca="false">K32+(Y32*10^-6*G32)</f>
        <v>1.0640900511414</v>
      </c>
      <c r="O32" s="4" t="n">
        <f aca="false">M32/$E$1*100</f>
        <v>12.1536926147705</v>
      </c>
      <c r="P32" s="1" t="n">
        <f aca="false">$E$2*SQRT($E$1/($E$1-M32))</f>
        <v>40.3301692431409</v>
      </c>
      <c r="Q32" s="4" t="n">
        <f aca="false">(((P32+P31)/2)-$E$2)/2</f>
        <v>1.23702395681931</v>
      </c>
      <c r="R32" s="4" t="n">
        <f aca="false">Q32/$E$2*100</f>
        <v>3.27255015031563</v>
      </c>
      <c r="S32" s="4" t="n">
        <f aca="false">G32+(K32/(Y32*10^-6))</f>
        <v>832.968181897794</v>
      </c>
      <c r="T32" s="4" t="n">
        <f aca="false">S32-L32</f>
        <v>313.588181897794</v>
      </c>
      <c r="U32" s="4" t="n">
        <f aca="false">G32-L32</f>
        <v>100.62</v>
      </c>
      <c r="V32" s="4" t="n">
        <f aca="false">T32-U32</f>
        <v>212.968181897794</v>
      </c>
      <c r="W32" s="4" t="n">
        <f aca="false">S32/G32</f>
        <v>1.34349706757709</v>
      </c>
      <c r="X32" s="4" t="n">
        <f aca="false">T32/U32</f>
        <v>3.11655915223409</v>
      </c>
      <c r="Y32" s="4" t="n">
        <f aca="false">((PI()*($E$2/2)^2*$E$1)+AD32)/($E$1-M32)</f>
        <v>1277.46782442161</v>
      </c>
      <c r="Z32" s="4" t="n">
        <f aca="false">2/3*(O32+R32)</f>
        <v>10.2841618433907</v>
      </c>
      <c r="AA32" s="4" t="n">
        <f aca="false">1/3*(S32+2*G32)</f>
        <v>690.989393965931</v>
      </c>
      <c r="AB32" s="4" t="n">
        <f aca="false">1/3*(T32+2*U32)</f>
        <v>171.609393965931</v>
      </c>
      <c r="AC32" s="4" t="n">
        <f aca="false">V32/2</f>
        <v>106.484090948897</v>
      </c>
      <c r="AD32" s="1" t="n">
        <f aca="false">-J32</f>
        <v>-0</v>
      </c>
      <c r="AH32" s="4" t="n">
        <f aca="false">AA32-I32</f>
        <v>290.98939396593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72.06</v>
      </c>
      <c r="C33" s="1" t="n">
        <v>120.06</v>
      </c>
      <c r="D33" s="1" t="n">
        <v>0</v>
      </c>
      <c r="F33" s="1" t="n">
        <v>7800</v>
      </c>
      <c r="G33" s="2" t="n">
        <v>62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7206</v>
      </c>
      <c r="L33" s="4" t="n">
        <f aca="false">C33+I33</f>
        <v>520.06</v>
      </c>
      <c r="M33" s="1" t="n">
        <v>12.673</v>
      </c>
      <c r="N33" s="4" t="n">
        <f aca="false">K33+(Y33*10^-6*G33)</f>
        <v>1.06856929612083</v>
      </c>
      <c r="O33" s="4" t="n">
        <f aca="false">M33/$E$1*100</f>
        <v>12.6477045908184</v>
      </c>
      <c r="P33" s="1" t="n">
        <f aca="false">$E$2*SQRT($E$1/($E$1-M33))</f>
        <v>40.4440500343099</v>
      </c>
      <c r="Q33" s="4" t="n">
        <f aca="false">(((P33+P32)/2)-$E$2)/2</f>
        <v>1.29355481936269</v>
      </c>
      <c r="R33" s="4" t="n">
        <f aca="false">Q33/$E$2*100</f>
        <v>3.4221026967267</v>
      </c>
      <c r="S33" s="4" t="n">
        <f aca="false">G33+(K33/(Y33*10^-6))</f>
        <v>831.770535286272</v>
      </c>
      <c r="T33" s="4" t="n">
        <f aca="false">S33-L33</f>
        <v>311.710535286272</v>
      </c>
      <c r="U33" s="4" t="n">
        <f aca="false">G33-L33</f>
        <v>99.9400000000001</v>
      </c>
      <c r="V33" s="4" t="n">
        <f aca="false">T33-U33</f>
        <v>211.770535286272</v>
      </c>
      <c r="W33" s="4" t="n">
        <f aca="false">S33/G33</f>
        <v>1.34156537949399</v>
      </c>
      <c r="X33" s="4" t="n">
        <f aca="false">T33/U33</f>
        <v>3.11897673890606</v>
      </c>
      <c r="Y33" s="4" t="n">
        <f aca="false">((PI()*($E$2/2)^2*$E$1)+AD33)/($E$1-M33)</f>
        <v>1284.69241309812</v>
      </c>
      <c r="Z33" s="4" t="n">
        <f aca="false">2/3*(O33+R33)</f>
        <v>10.7132048583634</v>
      </c>
      <c r="AA33" s="4" t="n">
        <f aca="false">1/3*(S33+2*G33)</f>
        <v>690.590178428757</v>
      </c>
      <c r="AB33" s="4" t="n">
        <f aca="false">1/3*(T33+2*U33)</f>
        <v>170.530178428757</v>
      </c>
      <c r="AC33" s="4" t="n">
        <f aca="false">V33/2</f>
        <v>105.885267643136</v>
      </c>
      <c r="AD33" s="1" t="n">
        <f aca="false">-J33</f>
        <v>-0</v>
      </c>
      <c r="AH33" s="4" t="n">
        <f aca="false">AA33-I33</f>
        <v>290.590178428757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67.49</v>
      </c>
      <c r="C34" s="1" t="n">
        <v>120.75</v>
      </c>
      <c r="D34" s="1" t="n">
        <v>0</v>
      </c>
      <c r="F34" s="1" t="n">
        <v>8100</v>
      </c>
      <c r="G34" s="2" t="n">
        <v>62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6749</v>
      </c>
      <c r="L34" s="4" t="n">
        <f aca="false">C34+I34</f>
        <v>520.75</v>
      </c>
      <c r="M34" s="1" t="n">
        <v>13.162</v>
      </c>
      <c r="N34" s="4" t="n">
        <f aca="false">K34+(Y34*10^-6*G34)</f>
        <v>1.06847427309414</v>
      </c>
      <c r="O34" s="4" t="n">
        <f aca="false">M34/$E$1*100</f>
        <v>13.1357285429142</v>
      </c>
      <c r="P34" s="1" t="n">
        <f aca="false">$E$2*SQRT($E$1/($E$1-M34))</f>
        <v>40.5575030092562</v>
      </c>
      <c r="Q34" s="4" t="n">
        <f aca="false">(((P34+P33)/2)-$E$2)/2</f>
        <v>1.35038826089153</v>
      </c>
      <c r="R34" s="4" t="n">
        <f aca="false">Q34/$E$2*100</f>
        <v>3.57245571664425</v>
      </c>
      <c r="S34" s="4" t="n">
        <f aca="false">G34+(K34/(Y34*10^-6))</f>
        <v>827.050007810213</v>
      </c>
      <c r="T34" s="4" t="n">
        <f aca="false">S34-L34</f>
        <v>306.300007810213</v>
      </c>
      <c r="U34" s="4" t="n">
        <f aca="false">G34-L34</f>
        <v>99.25</v>
      </c>
      <c r="V34" s="4" t="n">
        <f aca="false">T34-U34</f>
        <v>207.050007810213</v>
      </c>
      <c r="W34" s="4" t="n">
        <f aca="false">S34/G34</f>
        <v>1.33395162550034</v>
      </c>
      <c r="X34" s="4" t="n">
        <f aca="false">T34/U34</f>
        <v>3.08614617441021</v>
      </c>
      <c r="Y34" s="4" t="n">
        <f aca="false">((PI()*($E$2/2)^2*$E$1)+AD34)/($E$1-M34)</f>
        <v>1291.91011789378</v>
      </c>
      <c r="Z34" s="4" t="n">
        <f aca="false">2/3*(O34+R34)</f>
        <v>11.1387895063723</v>
      </c>
      <c r="AA34" s="4" t="n">
        <f aca="false">1/3*(S34+2*G34)</f>
        <v>689.016669270071</v>
      </c>
      <c r="AB34" s="4" t="n">
        <f aca="false">1/3*(T34+2*U34)</f>
        <v>168.266669270071</v>
      </c>
      <c r="AC34" s="4" t="n">
        <f aca="false">V34/2</f>
        <v>103.525003905106</v>
      </c>
      <c r="AD34" s="1" t="n">
        <f aca="false">-J34</f>
        <v>-0</v>
      </c>
      <c r="AH34" s="4" t="n">
        <f aca="false">AA34-I34</f>
        <v>289.016669270071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60.63</v>
      </c>
      <c r="C35" s="1" t="n">
        <v>121.43</v>
      </c>
      <c r="D35" s="1" t="n">
        <v>0</v>
      </c>
      <c r="F35" s="1" t="n">
        <v>8400</v>
      </c>
      <c r="G35" s="2" t="n">
        <v>62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6063</v>
      </c>
      <c r="L35" s="4" t="n">
        <f aca="false">C35+I35</f>
        <v>521.43</v>
      </c>
      <c r="M35" s="1" t="n">
        <v>13.65</v>
      </c>
      <c r="N35" s="4" t="n">
        <f aca="false">K35+(Y35*10^-6*G35)</f>
        <v>1.06613051024342</v>
      </c>
      <c r="O35" s="4" t="n">
        <f aca="false">M35/$E$1*100</f>
        <v>13.622754491018</v>
      </c>
      <c r="P35" s="1" t="n">
        <f aca="false">$E$2*SQRT($E$1/($E$1-M35))</f>
        <v>40.6716811788417</v>
      </c>
      <c r="Q35" s="4" t="n">
        <f aca="false">(((P35+P34)/2)-$E$2)/2</f>
        <v>1.40729604702447</v>
      </c>
      <c r="R35" s="4" t="n">
        <f aca="false">Q35/$E$2*100</f>
        <v>3.72300541540866</v>
      </c>
      <c r="S35" s="4" t="n">
        <f aca="false">G35+(K35/(Y35*10^-6))</f>
        <v>820.608935618387</v>
      </c>
      <c r="T35" s="4" t="n">
        <f aca="false">S35-L35</f>
        <v>299.178935618387</v>
      </c>
      <c r="U35" s="4" t="n">
        <f aca="false">G35-L35</f>
        <v>98.5699999999999</v>
      </c>
      <c r="V35" s="4" t="n">
        <f aca="false">T35-U35</f>
        <v>200.608935618387</v>
      </c>
      <c r="W35" s="4" t="n">
        <f aca="false">S35/G35</f>
        <v>1.32356279938449</v>
      </c>
      <c r="X35" s="4" t="n">
        <f aca="false">T35/U35</f>
        <v>3.03519261051422</v>
      </c>
      <c r="Y35" s="4" t="n">
        <f aca="false">((PI()*($E$2/2)^2*$E$1)+AD35)/($E$1-M35)</f>
        <v>1299.19437136036</v>
      </c>
      <c r="Z35" s="4" t="n">
        <f aca="false">2/3*(O35+R35)</f>
        <v>11.5638399376177</v>
      </c>
      <c r="AA35" s="4" t="n">
        <f aca="false">1/3*(S35+2*G35)</f>
        <v>686.869645206129</v>
      </c>
      <c r="AB35" s="4" t="n">
        <f aca="false">1/3*(T35+2*U35)</f>
        <v>165.439645206129</v>
      </c>
      <c r="AC35" s="4" t="n">
        <f aca="false">V35/2</f>
        <v>100.304467809193</v>
      </c>
      <c r="AD35" s="1" t="n">
        <f aca="false">-J35</f>
        <v>-0</v>
      </c>
      <c r="AH35" s="4" t="n">
        <f aca="false">AA35-I35</f>
        <v>286.869645206129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58.34</v>
      </c>
      <c r="C36" s="1" t="n">
        <v>122.63</v>
      </c>
      <c r="D36" s="1" t="n">
        <v>0</v>
      </c>
      <c r="F36" s="1" t="n">
        <v>8700</v>
      </c>
      <c r="G36" s="2" t="n">
        <v>62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5834</v>
      </c>
      <c r="L36" s="4" t="n">
        <f aca="false">C36+I36</f>
        <v>522.63</v>
      </c>
      <c r="M36" s="1" t="n">
        <v>14.135</v>
      </c>
      <c r="N36" s="4" t="n">
        <f aca="false">K36+(Y36*10^-6*G36)</f>
        <v>1.06837972766593</v>
      </c>
      <c r="O36" s="4" t="n">
        <f aca="false">M36/$E$1*100</f>
        <v>14.1067864271457</v>
      </c>
      <c r="P36" s="1" t="n">
        <f aca="false">$E$2*SQRT($E$1/($E$1-M36))</f>
        <v>40.7861182517976</v>
      </c>
      <c r="Q36" s="4" t="n">
        <f aca="false">(((P36+P35)/2)-$E$2)/2</f>
        <v>1.46444985765981</v>
      </c>
      <c r="R36" s="4" t="n">
        <f aca="false">Q36/$E$2*100</f>
        <v>3.874205972645</v>
      </c>
      <c r="S36" s="4" t="n">
        <f aca="false">G36+(K36/(Y36*10^-6))</f>
        <v>817.73203033081</v>
      </c>
      <c r="T36" s="4" t="n">
        <f aca="false">S36-L36</f>
        <v>295.10203033081</v>
      </c>
      <c r="U36" s="4" t="n">
        <f aca="false">G36-L36</f>
        <v>97.37</v>
      </c>
      <c r="V36" s="4" t="n">
        <f aca="false">T36-U36</f>
        <v>197.73203033081</v>
      </c>
      <c r="W36" s="4" t="n">
        <f aca="false">S36/G36</f>
        <v>1.31892262956582</v>
      </c>
      <c r="X36" s="4" t="n">
        <f aca="false">T36/U36</f>
        <v>3.03072846185488</v>
      </c>
      <c r="Y36" s="4" t="n">
        <f aca="false">((PI()*($E$2/2)^2*$E$1)+AD36)/($E$1-M36)</f>
        <v>1306.51568978375</v>
      </c>
      <c r="Z36" s="4" t="n">
        <f aca="false">2/3*(O36+R36)</f>
        <v>11.9873282665271</v>
      </c>
      <c r="AA36" s="4" t="n">
        <f aca="false">1/3*(S36+2*G36)</f>
        <v>685.910676776937</v>
      </c>
      <c r="AB36" s="4" t="n">
        <f aca="false">1/3*(T36+2*U36)</f>
        <v>163.280676776937</v>
      </c>
      <c r="AC36" s="4" t="n">
        <f aca="false">V36/2</f>
        <v>98.8660151654049</v>
      </c>
      <c r="AD36" s="1" t="n">
        <f aca="false">-J36</f>
        <v>-0</v>
      </c>
      <c r="AH36" s="4" t="n">
        <f aca="false">AA36-I36</f>
        <v>285.910676776937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51.49</v>
      </c>
      <c r="C37" s="1" t="n">
        <v>123.65</v>
      </c>
      <c r="D37" s="1" t="n">
        <v>0</v>
      </c>
      <c r="F37" s="1" t="n">
        <v>9000</v>
      </c>
      <c r="G37" s="2" t="n">
        <v>62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5149</v>
      </c>
      <c r="L37" s="4" t="n">
        <f aca="false">C37+I37</f>
        <v>523.65</v>
      </c>
      <c r="M37" s="1" t="n">
        <v>14.629</v>
      </c>
      <c r="N37" s="4" t="n">
        <f aca="false">K37+(Y37*10^-6*G37)</f>
        <v>1.06620607392187</v>
      </c>
      <c r="O37" s="4" t="n">
        <f aca="false">M37/$E$1*100</f>
        <v>14.5998003992016</v>
      </c>
      <c r="P37" s="1" t="n">
        <f aca="false">$E$2*SQRT($E$1/($E$1-M37))</f>
        <v>40.9036776296084</v>
      </c>
      <c r="Q37" s="4" t="n">
        <f aca="false">(((P37+P36)/2)-$E$2)/2</f>
        <v>1.5224489703515</v>
      </c>
      <c r="R37" s="4" t="n">
        <f aca="false">Q37/$E$2*100</f>
        <v>4.02764277870767</v>
      </c>
      <c r="S37" s="4" t="n">
        <f aca="false">G37+(K37/(Y37*10^-6))</f>
        <v>811.38421959618</v>
      </c>
      <c r="T37" s="4" t="n">
        <f aca="false">S37-L37</f>
        <v>287.73421959618</v>
      </c>
      <c r="U37" s="4" t="n">
        <f aca="false">G37-L37</f>
        <v>96.35</v>
      </c>
      <c r="V37" s="4" t="n">
        <f aca="false">T37-U37</f>
        <v>191.38421959618</v>
      </c>
      <c r="W37" s="4" t="n">
        <f aca="false">S37/G37</f>
        <v>1.30868422515513</v>
      </c>
      <c r="X37" s="4" t="n">
        <f aca="false">T37/U37</f>
        <v>2.98634374256544</v>
      </c>
      <c r="Y37" s="4" t="n">
        <f aca="false">((PI()*($E$2/2)^2*$E$1)+AD37)/($E$1-M37)</f>
        <v>1314.05818374495</v>
      </c>
      <c r="Z37" s="4" t="n">
        <f aca="false">2/3*(O37+R37)</f>
        <v>12.4182954519395</v>
      </c>
      <c r="AA37" s="4" t="n">
        <f aca="false">1/3*(S37+2*G37)</f>
        <v>683.794739865393</v>
      </c>
      <c r="AB37" s="4" t="n">
        <f aca="false">1/3*(T37+2*U37)</f>
        <v>160.144739865393</v>
      </c>
      <c r="AC37" s="4" t="n">
        <f aca="false">V37/2</f>
        <v>95.69210979809</v>
      </c>
      <c r="AD37" s="1" t="n">
        <f aca="false">-J37</f>
        <v>-0</v>
      </c>
      <c r="AH37" s="4" t="n">
        <f aca="false">AA37-I37</f>
        <v>283.79473986539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41.58</v>
      </c>
      <c r="C38" s="1" t="n">
        <v>125.36</v>
      </c>
      <c r="D38" s="1" t="n">
        <v>0</v>
      </c>
      <c r="F38" s="1" t="n">
        <v>9300</v>
      </c>
      <c r="G38" s="2" t="n">
        <v>62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4158</v>
      </c>
      <c r="L38" s="4" t="n">
        <f aca="false">C38+I38</f>
        <v>525.36</v>
      </c>
      <c r="M38" s="1" t="n">
        <v>15.107</v>
      </c>
      <c r="N38" s="4" t="n">
        <f aca="false">K38+(Y38*10^-6*G38)</f>
        <v>1.06087264641707</v>
      </c>
      <c r="O38" s="4" t="n">
        <f aca="false">M38/$E$1*100</f>
        <v>15.0768463073852</v>
      </c>
      <c r="P38" s="1" t="n">
        <f aca="false">$E$2*SQRT($E$1/($E$1-M38))</f>
        <v>41.0184025602542</v>
      </c>
      <c r="Q38" s="4" t="n">
        <f aca="false">(((P38+P37)/2)-$E$2)/2</f>
        <v>1.58052004746565</v>
      </c>
      <c r="R38" s="4" t="n">
        <f aca="false">Q38/$E$2*100</f>
        <v>4.18126996684036</v>
      </c>
      <c r="S38" s="4" t="n">
        <f aca="false">G38+(K38/(Y38*10^-6))</f>
        <v>802.815750458661</v>
      </c>
      <c r="T38" s="4" t="n">
        <f aca="false">S38-L38</f>
        <v>277.455750458661</v>
      </c>
      <c r="U38" s="4" t="n">
        <f aca="false">G38-L38</f>
        <v>94.64</v>
      </c>
      <c r="V38" s="4" t="n">
        <f aca="false">T38-U38</f>
        <v>182.815750458661</v>
      </c>
      <c r="W38" s="4" t="n">
        <f aca="false">S38/G38</f>
        <v>1.294864113643</v>
      </c>
      <c r="X38" s="4" t="n">
        <f aca="false">T38/U38</f>
        <v>2.93169643341781</v>
      </c>
      <c r="Y38" s="4" t="n">
        <f aca="false">((PI()*($E$2/2)^2*$E$1)+AD38)/($E$1-M38)</f>
        <v>1321.4397522856</v>
      </c>
      <c r="Z38" s="4" t="n">
        <f aca="false">2/3*(O38+R38)</f>
        <v>12.8387441828171</v>
      </c>
      <c r="AA38" s="4" t="n">
        <f aca="false">1/3*(S38+2*G38)</f>
        <v>680.93858348622</v>
      </c>
      <c r="AB38" s="4" t="n">
        <f aca="false">1/3*(T38+2*U38)</f>
        <v>155.57858348622</v>
      </c>
      <c r="AC38" s="4" t="n">
        <f aca="false">V38/2</f>
        <v>91.4078752293307</v>
      </c>
      <c r="AD38" s="1" t="n">
        <f aca="false">-J38</f>
        <v>-0</v>
      </c>
      <c r="AH38" s="4" t="n">
        <f aca="false">AA38-I38</f>
        <v>280.9385834862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32.43</v>
      </c>
      <c r="C39" s="1" t="n">
        <v>127.07</v>
      </c>
      <c r="D39" s="1" t="n">
        <v>0</v>
      </c>
      <c r="F39" s="1" t="n">
        <v>9600</v>
      </c>
      <c r="G39" s="2" t="n">
        <v>62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3243</v>
      </c>
      <c r="L39" s="4" t="n">
        <f aca="false">C39+I39</f>
        <v>527.07</v>
      </c>
      <c r="M39" s="1" t="n">
        <v>15.59</v>
      </c>
      <c r="N39" s="4" t="n">
        <f aca="false">K39+(Y39*10^-6*G39)</f>
        <v>1.05639961543042</v>
      </c>
      <c r="O39" s="4" t="n">
        <f aca="false">M39/$E$1*100</f>
        <v>15.5588822355289</v>
      </c>
      <c r="P39" s="1" t="n">
        <f aca="false">$E$2*SQRT($E$1/($E$1-M39))</f>
        <v>41.135313649887</v>
      </c>
      <c r="Q39" s="4" t="n">
        <f aca="false">(((P39+P38)/2)-$E$2)/2</f>
        <v>1.63842905253529</v>
      </c>
      <c r="R39" s="4" t="n">
        <f aca="false">Q39/$E$2*100</f>
        <v>4.33446839295049</v>
      </c>
      <c r="S39" s="4" t="n">
        <f aca="false">G39+(K39/(Y39*10^-6))</f>
        <v>794.893099577127</v>
      </c>
      <c r="T39" s="4" t="n">
        <f aca="false">S39-L39</f>
        <v>267.823099577127</v>
      </c>
      <c r="U39" s="4" t="n">
        <f aca="false">G39-L39</f>
        <v>92.9300000000001</v>
      </c>
      <c r="V39" s="4" t="n">
        <f aca="false">T39-U39</f>
        <v>174.893099577127</v>
      </c>
      <c r="W39" s="4" t="n">
        <f aca="false">S39/G39</f>
        <v>1.28208564447924</v>
      </c>
      <c r="X39" s="4" t="n">
        <f aca="false">T39/U39</f>
        <v>2.88198751293583</v>
      </c>
      <c r="Y39" s="4" t="n">
        <f aca="false">((PI()*($E$2/2)^2*$E$1)+AD39)/($E$1-M39)</f>
        <v>1328.98325069423</v>
      </c>
      <c r="Z39" s="4" t="n">
        <f aca="false">2/3*(O39+R39)</f>
        <v>13.2622337523196</v>
      </c>
      <c r="AA39" s="4" t="n">
        <f aca="false">1/3*(S39+2*G39)</f>
        <v>678.297699859042</v>
      </c>
      <c r="AB39" s="4" t="n">
        <f aca="false">1/3*(T39+2*U39)</f>
        <v>151.227699859042</v>
      </c>
      <c r="AC39" s="4" t="n">
        <f aca="false">V39/2</f>
        <v>87.4465497885636</v>
      </c>
      <c r="AD39" s="1" t="n">
        <f aca="false">-J39</f>
        <v>-0</v>
      </c>
      <c r="AH39" s="4" t="n">
        <f aca="false">AA39-I39</f>
        <v>278.297699859042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26.34</v>
      </c>
      <c r="C40" s="1" t="n">
        <v>128.26</v>
      </c>
      <c r="D40" s="1" t="n">
        <v>0</v>
      </c>
      <c r="F40" s="1" t="n">
        <v>9900</v>
      </c>
      <c r="G40" s="2" t="n">
        <v>62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2634</v>
      </c>
      <c r="L40" s="4" t="n">
        <f aca="false">C40+I40</f>
        <v>528.26</v>
      </c>
      <c r="M40" s="1" t="n">
        <v>16.063</v>
      </c>
      <c r="N40" s="4" t="n">
        <f aca="false">K40+(Y40*10^-6*G40)</f>
        <v>1.05494179423521</v>
      </c>
      <c r="O40" s="4" t="n">
        <f aca="false">M40/$E$1*100</f>
        <v>16.0309381237525</v>
      </c>
      <c r="P40" s="1" t="n">
        <f aca="false">$E$2*SQRT($E$1/($E$1-M40))</f>
        <v>41.2507785118868</v>
      </c>
      <c r="Q40" s="4" t="n">
        <f aca="false">(((P40+P39)/2)-$E$2)/2</f>
        <v>1.69652304044345</v>
      </c>
      <c r="R40" s="4" t="n">
        <f aca="false">Q40/$E$2*100</f>
        <v>4.48815619164933</v>
      </c>
      <c r="S40" s="4" t="n">
        <f aca="false">G40+(K40/(Y40*10^-6))</f>
        <v>789.358551932082</v>
      </c>
      <c r="T40" s="4" t="n">
        <f aca="false">S40-L40</f>
        <v>261.098551932082</v>
      </c>
      <c r="U40" s="4" t="n">
        <f aca="false">G40-L40</f>
        <v>91.74</v>
      </c>
      <c r="V40" s="4" t="n">
        <f aca="false">T40-U40</f>
        <v>169.358551932081</v>
      </c>
      <c r="W40" s="4" t="n">
        <f aca="false">S40/G40</f>
        <v>1.27315895472916</v>
      </c>
      <c r="X40" s="4" t="n">
        <f aca="false">T40/U40</f>
        <v>2.84607098247309</v>
      </c>
      <c r="Y40" s="4" t="n">
        <f aca="false">((PI()*($E$2/2)^2*$E$1)+AD40)/($E$1-M40)</f>
        <v>1336.45450683099</v>
      </c>
      <c r="Z40" s="4" t="n">
        <f aca="false">2/3*(O40+R40)</f>
        <v>13.6793962102679</v>
      </c>
      <c r="AA40" s="4" t="n">
        <f aca="false">1/3*(S40+2*G40)</f>
        <v>676.452850644027</v>
      </c>
      <c r="AB40" s="4" t="n">
        <f aca="false">1/3*(T40+2*U40)</f>
        <v>148.192850644027</v>
      </c>
      <c r="AC40" s="4" t="n">
        <f aca="false">V40/2</f>
        <v>84.6792759660407</v>
      </c>
      <c r="AD40" s="1" t="n">
        <f aca="false">-J40</f>
        <v>-0</v>
      </c>
      <c r="AH40" s="4" t="n">
        <f aca="false">AA40-I40</f>
        <v>276.452850644027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23.29</v>
      </c>
      <c r="C41" s="1" t="n">
        <v>129.8</v>
      </c>
      <c r="D41" s="1" t="n">
        <v>0</v>
      </c>
      <c r="F41" s="1" t="n">
        <v>10200</v>
      </c>
      <c r="G41" s="2" t="n">
        <v>62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2329</v>
      </c>
      <c r="L41" s="4" t="n">
        <f aca="false">C41+I41</f>
        <v>529.8</v>
      </c>
      <c r="M41" s="1" t="n">
        <v>16.554</v>
      </c>
      <c r="N41" s="4" t="n">
        <f aca="false">K41+(Y41*10^-6*G41)</f>
        <v>1.05675566675714</v>
      </c>
      <c r="O41" s="4" t="n">
        <f aca="false">M41/$E$1*100</f>
        <v>16.5209580838323</v>
      </c>
      <c r="P41" s="1" t="n">
        <f aca="false">$E$2*SQRT($E$1/($E$1-M41))</f>
        <v>41.3716718980016</v>
      </c>
      <c r="Q41" s="4" t="n">
        <f aca="false">(((P41+P40)/2)-$E$2)/2</f>
        <v>1.7556126024721</v>
      </c>
      <c r="R41" s="4" t="n">
        <f aca="false">Q41/$E$2*100</f>
        <v>4.64447778431772</v>
      </c>
      <c r="S41" s="4" t="n">
        <f aca="false">G41+(K41/(Y41*10^-6))</f>
        <v>786.101383082333</v>
      </c>
      <c r="T41" s="4" t="n">
        <f aca="false">S41-L41</f>
        <v>256.301383082333</v>
      </c>
      <c r="U41" s="4" t="n">
        <f aca="false">G41-L41</f>
        <v>90.2000000000001</v>
      </c>
      <c r="V41" s="4" t="n">
        <f aca="false">T41-U41</f>
        <v>166.101383082333</v>
      </c>
      <c r="W41" s="4" t="n">
        <f aca="false">S41/G41</f>
        <v>1.26790545658441</v>
      </c>
      <c r="X41" s="4" t="n">
        <f aca="false">T41/U41</f>
        <v>2.84147874814116</v>
      </c>
      <c r="Y41" s="4" t="n">
        <f aca="false">((PI()*($E$2/2)^2*$E$1)+AD41)/($E$1-M41)</f>
        <v>1344.29946251152</v>
      </c>
      <c r="Z41" s="4" t="n">
        <f aca="false">2/3*(O41+R41)</f>
        <v>14.1102905787667</v>
      </c>
      <c r="AA41" s="4" t="n">
        <f aca="false">1/3*(S41+2*G41)</f>
        <v>675.367127694111</v>
      </c>
      <c r="AB41" s="4" t="n">
        <f aca="false">1/3*(T41+2*U41)</f>
        <v>145.567127694111</v>
      </c>
      <c r="AC41" s="4" t="n">
        <f aca="false">V41/2</f>
        <v>83.0506915411663</v>
      </c>
      <c r="AD41" s="1" t="n">
        <f aca="false">-J41</f>
        <v>-0</v>
      </c>
      <c r="AH41" s="4" t="n">
        <f aca="false">AA41-I41</f>
        <v>275.367127694111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21.76</v>
      </c>
      <c r="C42" s="1" t="n">
        <v>130.82</v>
      </c>
      <c r="D42" s="1" t="n">
        <v>0</v>
      </c>
      <c r="F42" s="1" t="n">
        <v>10500</v>
      </c>
      <c r="G42" s="2" t="n">
        <v>62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2176</v>
      </c>
      <c r="L42" s="4" t="n">
        <f aca="false">C42+I42</f>
        <v>530.82</v>
      </c>
      <c r="M42" s="1" t="n">
        <v>17.047</v>
      </c>
      <c r="N42" s="4" t="n">
        <f aca="false">K42+(Y42*10^-6*G42)</f>
        <v>1.06016714299626</v>
      </c>
      <c r="O42" s="4" t="n">
        <f aca="false">M42/$E$1*100</f>
        <v>17.0129740518962</v>
      </c>
      <c r="P42" s="1" t="n">
        <f aca="false">$E$2*SQRT($E$1/($E$1-M42))</f>
        <v>41.4941334573095</v>
      </c>
      <c r="Q42" s="4" t="n">
        <f aca="false">(((P42+P41)/2)-$E$2)/2</f>
        <v>1.81645133882777</v>
      </c>
      <c r="R42" s="4" t="n">
        <f aca="false">Q42/$E$2*100</f>
        <v>4.80542682229568</v>
      </c>
      <c r="S42" s="4" t="n">
        <f aca="false">G42+(K42/(Y42*10^-6))</f>
        <v>783.990969242748</v>
      </c>
      <c r="T42" s="4" t="n">
        <f aca="false">S42-L42</f>
        <v>253.170969242748</v>
      </c>
      <c r="U42" s="4" t="n">
        <f aca="false">G42-L42</f>
        <v>89.1800000000001</v>
      </c>
      <c r="V42" s="4" t="n">
        <f aca="false">T42-U42</f>
        <v>163.990969242748</v>
      </c>
      <c r="W42" s="4" t="n">
        <f aca="false">S42/G42</f>
        <v>1.26450156329476</v>
      </c>
      <c r="X42" s="4" t="n">
        <f aca="false">T42/U42</f>
        <v>2.83887608480318</v>
      </c>
      <c r="Y42" s="4" t="n">
        <f aca="false">((PI()*($E$2/2)^2*$E$1)+AD42)/($E$1-M42)</f>
        <v>1352.26958547784</v>
      </c>
      <c r="Z42" s="4" t="n">
        <f aca="false">2/3*(O42+R42)</f>
        <v>14.5456005827946</v>
      </c>
      <c r="AA42" s="4" t="n">
        <f aca="false">1/3*(S42+2*G42)</f>
        <v>674.663656414249</v>
      </c>
      <c r="AB42" s="4" t="n">
        <f aca="false">1/3*(T42+2*U42)</f>
        <v>143.843656414249</v>
      </c>
      <c r="AC42" s="4" t="n">
        <f aca="false">V42/2</f>
        <v>81.995484621374</v>
      </c>
      <c r="AD42" s="1" t="n">
        <f aca="false">-J42</f>
        <v>-0</v>
      </c>
      <c r="AH42" s="4" t="n">
        <f aca="false">AA42-I42</f>
        <v>274.66365641424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20.24</v>
      </c>
      <c r="C43" s="1" t="n">
        <v>131.68</v>
      </c>
      <c r="D43" s="1" t="n">
        <v>0</v>
      </c>
      <c r="F43" s="1" t="n">
        <v>10800</v>
      </c>
      <c r="G43" s="2" t="n">
        <v>62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2024</v>
      </c>
      <c r="L43" s="4" t="n">
        <f aca="false">C43+I43</f>
        <v>531.68</v>
      </c>
      <c r="M43" s="1" t="n">
        <v>17.531</v>
      </c>
      <c r="N43" s="4" t="n">
        <f aca="false">K43+(Y43*10^-6*G43)</f>
        <v>1.06355574304235</v>
      </c>
      <c r="O43" s="4" t="n">
        <f aca="false">M43/$E$1*100</f>
        <v>17.4960079840319</v>
      </c>
      <c r="P43" s="1" t="n">
        <f aca="false">$E$2*SQRT($E$1/($E$1-M43))</f>
        <v>41.6154234888948</v>
      </c>
      <c r="Q43" s="4" t="n">
        <f aca="false">(((P43+P42)/2)-$E$2)/2</f>
        <v>1.87738923655108</v>
      </c>
      <c r="R43" s="4" t="n">
        <f aca="false">Q43/$E$2*100</f>
        <v>4.96663819193408</v>
      </c>
      <c r="S43" s="4" t="n">
        <f aca="false">G43+(K43/(Y43*10^-6))</f>
        <v>781.918950436507</v>
      </c>
      <c r="T43" s="4" t="n">
        <f aca="false">S43-L43</f>
        <v>250.238950436507</v>
      </c>
      <c r="U43" s="4" t="n">
        <f aca="false">G43-L43</f>
        <v>88.3199999999999</v>
      </c>
      <c r="V43" s="4" t="n">
        <f aca="false">T43-U43</f>
        <v>161.918950436507</v>
      </c>
      <c r="W43" s="4" t="n">
        <f aca="false">S43/G43</f>
        <v>1.26115959747824</v>
      </c>
      <c r="X43" s="4" t="n">
        <f aca="false">T43/U43</f>
        <v>2.83332144968871</v>
      </c>
      <c r="Y43" s="4" t="n">
        <f aca="false">((PI()*($E$2/2)^2*$E$1)+AD43)/($E$1-M43)</f>
        <v>1360.18668232637</v>
      </c>
      <c r="Z43" s="4" t="n">
        <f aca="false">2/3*(O43+R43)</f>
        <v>14.975097450644</v>
      </c>
      <c r="AA43" s="4" t="n">
        <f aca="false">1/3*(S43+2*G43)</f>
        <v>673.972983478836</v>
      </c>
      <c r="AB43" s="4" t="n">
        <f aca="false">1/3*(T43+2*U43)</f>
        <v>142.292983478835</v>
      </c>
      <c r="AC43" s="4" t="n">
        <f aca="false">V43/2</f>
        <v>80.9594752182533</v>
      </c>
      <c r="AD43" s="1" t="n">
        <f aca="false">-J43</f>
        <v>-0</v>
      </c>
      <c r="AH43" s="4" t="n">
        <f aca="false">AA43-I43</f>
        <v>273.97298347883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12.62</v>
      </c>
      <c r="C44" s="1" t="n">
        <v>132.87</v>
      </c>
      <c r="D44" s="1" t="n">
        <v>0</v>
      </c>
      <c r="F44" s="1" t="n">
        <v>11100</v>
      </c>
      <c r="G44" s="2" t="n">
        <v>62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1262</v>
      </c>
      <c r="L44" s="4" t="n">
        <f aca="false">C44+I44</f>
        <v>532.87</v>
      </c>
      <c r="M44" s="1" t="n">
        <v>18.016</v>
      </c>
      <c r="N44" s="4" t="n">
        <f aca="false">K44+(Y44*10^-6*G44)</f>
        <v>1.0609124798205</v>
      </c>
      <c r="O44" s="4" t="n">
        <f aca="false">M44/$E$1*100</f>
        <v>17.9800399201597</v>
      </c>
      <c r="P44" s="1" t="n">
        <f aca="false">$E$2*SQRT($E$1/($E$1-M44))</f>
        <v>41.7380373205212</v>
      </c>
      <c r="Q44" s="4" t="n">
        <f aca="false">(((P44+P43)/2)-$E$2)/2</f>
        <v>1.93836520235401</v>
      </c>
      <c r="R44" s="4" t="n">
        <f aca="false">Q44/$E$2*100</f>
        <v>5.1279502707778</v>
      </c>
      <c r="S44" s="4" t="n">
        <f aca="false">G44+(K44/(Y44*10^-6))</f>
        <v>775.399703682266</v>
      </c>
      <c r="T44" s="4" t="n">
        <f aca="false">S44-L44</f>
        <v>242.529703682265</v>
      </c>
      <c r="U44" s="4" t="n">
        <f aca="false">G44-L44</f>
        <v>87.13</v>
      </c>
      <c r="V44" s="4" t="n">
        <f aca="false">T44-U44</f>
        <v>155.399703682265</v>
      </c>
      <c r="W44" s="4" t="n">
        <f aca="false">S44/G44</f>
        <v>1.25064468335849</v>
      </c>
      <c r="X44" s="4" t="n">
        <f aca="false">T44/U44</f>
        <v>2.78353843317188</v>
      </c>
      <c r="Y44" s="4" t="n">
        <f aca="false">((PI()*($E$2/2)^2*$E$1)+AD44)/($E$1-M44)</f>
        <v>1368.21367712984</v>
      </c>
      <c r="Z44" s="4" t="n">
        <f aca="false">2/3*(O44+R44)</f>
        <v>15.4053267939583</v>
      </c>
      <c r="AA44" s="4" t="n">
        <f aca="false">1/3*(S44+2*G44)</f>
        <v>671.799901227422</v>
      </c>
      <c r="AB44" s="4" t="n">
        <f aca="false">1/3*(T44+2*U44)</f>
        <v>138.929901227422</v>
      </c>
      <c r="AC44" s="4" t="n">
        <f aca="false">V44/2</f>
        <v>77.6998518411327</v>
      </c>
      <c r="AD44" s="1" t="n">
        <f aca="false">-J44</f>
        <v>-0</v>
      </c>
      <c r="AH44" s="4" t="n">
        <f aca="false">AA44-I44</f>
        <v>271.79990122742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08.05</v>
      </c>
      <c r="C45" s="1" t="n">
        <v>133.39</v>
      </c>
      <c r="D45" s="1" t="n">
        <v>0</v>
      </c>
      <c r="F45" s="1" t="n">
        <v>11400</v>
      </c>
      <c r="G45" s="2" t="n">
        <v>62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0805</v>
      </c>
      <c r="L45" s="4" t="n">
        <f aca="false">C45+I45</f>
        <v>533.39</v>
      </c>
      <c r="M45" s="1" t="n">
        <v>18.509</v>
      </c>
      <c r="N45" s="4" t="n">
        <f aca="false">K45+(Y45*10^-6*G45)</f>
        <v>1.06146187109434</v>
      </c>
      <c r="O45" s="4" t="n">
        <f aca="false">M45/$E$1*100</f>
        <v>18.4720558882236</v>
      </c>
      <c r="P45" s="1" t="n">
        <f aca="false">$E$2*SQRT($E$1/($E$1-M45))</f>
        <v>41.8637910799618</v>
      </c>
      <c r="Q45" s="4" t="n">
        <f aca="false">(((P45+P44)/2)-$E$2)/2</f>
        <v>2.00045710012074</v>
      </c>
      <c r="R45" s="4" t="n">
        <f aca="false">Q45/$E$2*100</f>
        <v>5.29221455058397</v>
      </c>
      <c r="S45" s="4" t="n">
        <f aca="false">G45+(K45/(Y45*10^-6))</f>
        <v>771.147417055018</v>
      </c>
      <c r="T45" s="4" t="n">
        <f aca="false">S45-L45</f>
        <v>237.757417055018</v>
      </c>
      <c r="U45" s="4" t="n">
        <f aca="false">G45-L45</f>
        <v>86.61</v>
      </c>
      <c r="V45" s="4" t="n">
        <f aca="false">T45-U45</f>
        <v>151.147417055018</v>
      </c>
      <c r="W45" s="4" t="n">
        <f aca="false">S45/G45</f>
        <v>1.24378615654035</v>
      </c>
      <c r="X45" s="4" t="n">
        <f aca="false">T45/U45</f>
        <v>2.74514971775797</v>
      </c>
      <c r="Y45" s="4" t="n">
        <f aca="false">((PI()*($E$2/2)^2*$E$1)+AD45)/($E$1-M45)</f>
        <v>1376.47075982959</v>
      </c>
      <c r="Z45" s="4" t="n">
        <f aca="false">2/3*(O45+R45)</f>
        <v>15.842846959205</v>
      </c>
      <c r="AA45" s="4" t="n">
        <f aca="false">1/3*(S45+2*G45)</f>
        <v>670.382472351673</v>
      </c>
      <c r="AB45" s="4" t="n">
        <f aca="false">1/3*(T45+2*U45)</f>
        <v>136.992472351673</v>
      </c>
      <c r="AC45" s="4" t="n">
        <f aca="false">V45/2</f>
        <v>75.573708527509</v>
      </c>
      <c r="AD45" s="1" t="n">
        <f aca="false">-J45</f>
        <v>-0</v>
      </c>
      <c r="AH45" s="4" t="n">
        <f aca="false">AA45-I45</f>
        <v>270.38247235167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07.28</v>
      </c>
      <c r="C46" s="1" t="n">
        <v>134.24</v>
      </c>
      <c r="D46" s="1" t="n">
        <v>0</v>
      </c>
      <c r="F46" s="1" t="n">
        <v>11700</v>
      </c>
      <c r="G46" s="2" t="n">
        <v>62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0728</v>
      </c>
      <c r="L46" s="4" t="n">
        <f aca="false">C46+I46</f>
        <v>534.24</v>
      </c>
      <c r="M46" s="1" t="n">
        <v>19.014</v>
      </c>
      <c r="N46" s="4" t="n">
        <f aca="false">K46+(Y46*10^-6*G46)</f>
        <v>1.06600033554514</v>
      </c>
      <c r="O46" s="4" t="n">
        <f aca="false">M46/$E$1*100</f>
        <v>18.9760479041916</v>
      </c>
      <c r="P46" s="1" t="n">
        <f aca="false">$E$2*SQRT($E$1/($E$1-M46))</f>
        <v>41.9937915742455</v>
      </c>
      <c r="Q46" s="4" t="n">
        <f aca="false">(((P46+P45)/2)-$E$2)/2</f>
        <v>2.06439566355181</v>
      </c>
      <c r="R46" s="4" t="n">
        <f aca="false">Q46/$E$2*100</f>
        <v>5.46136418929049</v>
      </c>
      <c r="S46" s="4" t="n">
        <f aca="false">G46+(K46/(Y46*10^-6))</f>
        <v>769.657105672728</v>
      </c>
      <c r="T46" s="4" t="n">
        <f aca="false">S46-L46</f>
        <v>235.417105672728</v>
      </c>
      <c r="U46" s="4" t="n">
        <f aca="false">G46-L46</f>
        <v>85.76</v>
      </c>
      <c r="V46" s="4" t="n">
        <f aca="false">T46-U46</f>
        <v>149.657105672728</v>
      </c>
      <c r="W46" s="4" t="n">
        <f aca="false">S46/G46</f>
        <v>1.2413824285044</v>
      </c>
      <c r="X46" s="4" t="n">
        <f aca="false">T46/U46</f>
        <v>2.74506886278834</v>
      </c>
      <c r="Y46" s="4" t="n">
        <f aca="false">((PI()*($E$2/2)^2*$E$1)+AD46)/($E$1-M46)</f>
        <v>1385.03279926636</v>
      </c>
      <c r="Z46" s="4" t="n">
        <f aca="false">2/3*(O46+R46)</f>
        <v>16.2916080623214</v>
      </c>
      <c r="AA46" s="4" t="n">
        <f aca="false">1/3*(S46+2*G46)</f>
        <v>669.885701890909</v>
      </c>
      <c r="AB46" s="4" t="n">
        <f aca="false">1/3*(T46+2*U46)</f>
        <v>135.645701890909</v>
      </c>
      <c r="AC46" s="4" t="n">
        <f aca="false">V46/2</f>
        <v>74.828552836364</v>
      </c>
      <c r="AD46" s="1" t="n">
        <f aca="false">-J46</f>
        <v>-0</v>
      </c>
      <c r="AH46" s="4" t="n">
        <f aca="false">AA46-I46</f>
        <v>269.88570189090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07.28</v>
      </c>
      <c r="C47" s="1" t="n">
        <v>134.75</v>
      </c>
      <c r="D47" s="1" t="n">
        <v>0</v>
      </c>
      <c r="F47" s="1" t="n">
        <v>12000</v>
      </c>
      <c r="G47" s="2" t="n">
        <v>62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0728</v>
      </c>
      <c r="L47" s="4" t="n">
        <f aca="false">C47+I47</f>
        <v>534.75</v>
      </c>
      <c r="M47" s="1" t="n">
        <v>19.506</v>
      </c>
      <c r="N47" s="4" t="n">
        <f aca="false">K47+(Y47*10^-6*G47)</f>
        <v>1.07123604582209</v>
      </c>
      <c r="O47" s="4" t="n">
        <f aca="false">M47/$E$1*100</f>
        <v>19.4670658682635</v>
      </c>
      <c r="P47" s="1" t="n">
        <f aca="false">$E$2*SQRT($E$1/($E$1-M47))</f>
        <v>42.1216173611472</v>
      </c>
      <c r="Q47" s="4" t="n">
        <f aca="false">(((P47+P46)/2)-$E$2)/2</f>
        <v>2.12885223384815</v>
      </c>
      <c r="R47" s="4" t="n">
        <f aca="false">Q47/$E$2*100</f>
        <v>5.63188421652951</v>
      </c>
      <c r="S47" s="4" t="n">
        <f aca="false">G47+(K47/(Y47*10^-6))</f>
        <v>768.75015994328</v>
      </c>
      <c r="T47" s="4" t="n">
        <f aca="false">S47-L47</f>
        <v>234.00015994328</v>
      </c>
      <c r="U47" s="4" t="n">
        <f aca="false">G47-L47</f>
        <v>85.25</v>
      </c>
      <c r="V47" s="4" t="n">
        <f aca="false">T47-U47</f>
        <v>148.75015994328</v>
      </c>
      <c r="W47" s="4" t="n">
        <f aca="false">S47/G47</f>
        <v>1.23991961281174</v>
      </c>
      <c r="X47" s="4" t="n">
        <f aca="false">T47/U47</f>
        <v>2.74486991135812</v>
      </c>
      <c r="Y47" s="4" t="n">
        <f aca="false">((PI()*($E$2/2)^2*$E$1)+AD47)/($E$1-M47)</f>
        <v>1393.47749326144</v>
      </c>
      <c r="Z47" s="4" t="n">
        <f aca="false">2/3*(O47+R47)</f>
        <v>16.732633389862</v>
      </c>
      <c r="AA47" s="4" t="n">
        <f aca="false">1/3*(S47+2*G47)</f>
        <v>669.58338664776</v>
      </c>
      <c r="AB47" s="4" t="n">
        <f aca="false">1/3*(T47+2*U47)</f>
        <v>134.83338664776</v>
      </c>
      <c r="AC47" s="4" t="n">
        <f aca="false">V47/2</f>
        <v>74.3750799716399</v>
      </c>
      <c r="AD47" s="1" t="n">
        <f aca="false">-J47</f>
        <v>-0</v>
      </c>
      <c r="AH47" s="4" t="n">
        <f aca="false">AA47-I47</f>
        <v>269.58338664776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1" t="n">
        <v>205</v>
      </c>
      <c r="C48" s="1" t="n">
        <v>135.09</v>
      </c>
      <c r="D48" s="1" t="n">
        <v>0</v>
      </c>
      <c r="F48" s="1" t="n">
        <v>12300</v>
      </c>
      <c r="G48" s="2" t="n">
        <v>62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05</v>
      </c>
      <c r="L48" s="4" t="n">
        <f aca="false">C48+I48</f>
        <v>535.09</v>
      </c>
      <c r="M48" s="1" t="n">
        <v>19.985</v>
      </c>
      <c r="N48" s="4" t="n">
        <f aca="false">K48+(Y48*10^-6*G48)</f>
        <v>1.07411511764094</v>
      </c>
      <c r="O48" s="4" t="n">
        <f aca="false">M48/$E$1*100</f>
        <v>19.9451097804391</v>
      </c>
      <c r="P48" s="1" t="n">
        <f aca="false">$E$2*SQRT($E$1/($E$1-M48))</f>
        <v>42.2471937741011</v>
      </c>
      <c r="Q48" s="4" t="n">
        <f aca="false">(((P48+P47)/2)-$E$2)/2</f>
        <v>2.19220278381207</v>
      </c>
      <c r="R48" s="4" t="n">
        <f aca="false">Q48/$E$2*100</f>
        <v>5.7994782640531</v>
      </c>
      <c r="S48" s="4" t="n">
        <f aca="false">G48+(K48/(Y48*10^-6))</f>
        <v>766.240696336051</v>
      </c>
      <c r="T48" s="4" t="n">
        <f aca="false">S48-L48</f>
        <v>231.150696336051</v>
      </c>
      <c r="U48" s="4" t="n">
        <f aca="false">G48-L48</f>
        <v>84.91</v>
      </c>
      <c r="V48" s="4" t="n">
        <f aca="false">T48-U48</f>
        <v>146.240696336051</v>
      </c>
      <c r="W48" s="4" t="n">
        <f aca="false">S48/G48</f>
        <v>1.2358720908646</v>
      </c>
      <c r="X48" s="4" t="n">
        <f aca="false">T48/U48</f>
        <v>2.72230239472443</v>
      </c>
      <c r="Y48" s="4" t="n">
        <f aca="false">((PI()*($E$2/2)^2*$E$1)+AD48)/($E$1-M48)</f>
        <v>1401.79857684023</v>
      </c>
      <c r="Z48" s="4" t="n">
        <f aca="false">2/3*(O48+R48)</f>
        <v>17.1630586963281</v>
      </c>
      <c r="AA48" s="4" t="n">
        <f aca="false">1/3*(S48+2*G48)</f>
        <v>668.746898778684</v>
      </c>
      <c r="AB48" s="4" t="n">
        <f aca="false">1/3*(T48+2*U48)</f>
        <v>133.656898778684</v>
      </c>
      <c r="AC48" s="4" t="n">
        <f aca="false">V48/2</f>
        <v>73.1203481680255</v>
      </c>
      <c r="AD48" s="1" t="n">
        <f aca="false">-J48</f>
        <v>-0</v>
      </c>
      <c r="AH48" s="4" t="n">
        <f aca="false">AA48-I48</f>
        <v>268.746898778684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1" t="n">
        <v>203.47</v>
      </c>
      <c r="C49" s="1" t="n">
        <v>136.46</v>
      </c>
      <c r="D49" s="1" t="n">
        <v>0</v>
      </c>
      <c r="F49" s="1" t="n">
        <v>12600</v>
      </c>
      <c r="G49" s="2" t="n">
        <v>62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0347</v>
      </c>
      <c r="L49" s="4" t="n">
        <f aca="false">C49+I49</f>
        <v>536.46</v>
      </c>
      <c r="M49" s="1" t="n">
        <v>20.47</v>
      </c>
      <c r="N49" s="4" t="n">
        <f aca="false">K49+(Y49*10^-6*G49)</f>
        <v>1.07787197117231</v>
      </c>
      <c r="O49" s="4" t="n">
        <f aca="false">M49/$E$1*100</f>
        <v>20.4291417165669</v>
      </c>
      <c r="P49" s="1" t="n">
        <f aca="false">$E$2*SQRT($E$1/($E$1-M49))</f>
        <v>42.3754944340925</v>
      </c>
      <c r="Q49" s="4" t="n">
        <f aca="false">(((P49+P48)/2)-$E$2)/2</f>
        <v>2.2556720520484</v>
      </c>
      <c r="R49" s="4" t="n">
        <f aca="false">Q49/$E$2*100</f>
        <v>5.96738638108041</v>
      </c>
      <c r="S49" s="4" t="n">
        <f aca="false">G49+(K49/(Y49*10^-6))</f>
        <v>764.271632680413</v>
      </c>
      <c r="T49" s="4" t="n">
        <f aca="false">S49-L49</f>
        <v>227.811632680413</v>
      </c>
      <c r="U49" s="4" t="n">
        <f aca="false">G49-L49</f>
        <v>83.54</v>
      </c>
      <c r="V49" s="4" t="n">
        <f aca="false">T49-U49</f>
        <v>144.271632680413</v>
      </c>
      <c r="W49" s="4" t="n">
        <f aca="false">S49/G49</f>
        <v>1.2326961817426</v>
      </c>
      <c r="X49" s="4" t="n">
        <f aca="false">T49/U49</f>
        <v>2.72697668997382</v>
      </c>
      <c r="Y49" s="4" t="n">
        <f aca="false">((PI()*($E$2/2)^2*$E$1)+AD49)/($E$1-M49)</f>
        <v>1410.32575995533</v>
      </c>
      <c r="Z49" s="4" t="n">
        <f aca="false">2/3*(O49+R49)</f>
        <v>17.5976853984315</v>
      </c>
      <c r="AA49" s="4" t="n">
        <f aca="false">1/3*(S49+2*G49)</f>
        <v>668.090544226804</v>
      </c>
      <c r="AB49" s="4" t="n">
        <f aca="false">1/3*(T49+2*U49)</f>
        <v>131.630544226804</v>
      </c>
      <c r="AC49" s="4" t="n">
        <f aca="false">V49/2</f>
        <v>72.1358163402064</v>
      </c>
      <c r="AD49" s="1" t="n">
        <f aca="false">-J49</f>
        <v>-0</v>
      </c>
      <c r="AH49" s="4" t="n">
        <f aca="false">AA49-I49</f>
        <v>268.090544226804</v>
      </c>
      <c r="AI49" s="1" t="n">
        <f aca="false">(J49/$H$4)*100</f>
        <v>0</v>
      </c>
    </row>
    <row r="50" customFormat="false" ht="12.6" hidden="false" customHeight="tru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2.6" hidden="false" customHeight="tru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2.6" hidden="false" customHeight="tru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93.36</v>
      </c>
      <c r="T3" s="18" t="n">
        <f aca="false">MAX(Shear_TxCIU_Sample_1!T7:T436)</f>
        <v>373.450685346352</v>
      </c>
      <c r="U3" s="0" t="n">
        <f aca="false">(T3+S3)/2</f>
        <v>233.405342673176</v>
      </c>
      <c r="V3" s="0" t="n">
        <f aca="false">(T3-S3)/2</f>
        <v>140.045342673176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373.450685346352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290.005167621501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387.968849515544</v>
      </c>
      <c r="Q4" s="16" t="n">
        <f aca="false">$V$14*SIN(N4)</f>
        <v>0</v>
      </c>
      <c r="U4" s="0" t="n">
        <f aca="false">U3</f>
        <v>233.405342673176</v>
      </c>
      <c r="V4" s="0" t="n">
        <f aca="false">V3</f>
        <v>140.045342673176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373.429355762701</v>
      </c>
      <c r="E5" s="16" t="n">
        <f aca="false">$V$4*SIN(B5)</f>
        <v>2.44412821921205</v>
      </c>
      <c r="G5" s="0" t="n">
        <v>1</v>
      </c>
      <c r="H5" s="0" t="n">
        <f aca="false">G5/57.29578</f>
        <v>0.0174532923716197</v>
      </c>
      <c r="J5" s="0" t="n">
        <f aca="false">$U$9+$V$9*COS(H5)</f>
        <v>289.988444308735</v>
      </c>
      <c r="K5" s="0" t="n">
        <f aca="false">$V$9*SIN(H5)</f>
        <v>1.91630185183898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387.950387514937</v>
      </c>
      <c r="Q5" s="16" t="n">
        <f aca="false">$V$14*SIN(N5)</f>
        <v>2.1155357461768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373.365373508944</v>
      </c>
      <c r="E6" s="16" t="n">
        <f aca="false">$V$4*SIN(B6)</f>
        <v>4.88751193330437</v>
      </c>
      <c r="G6" s="0" t="n">
        <v>2</v>
      </c>
      <c r="H6" s="0" t="n">
        <f aca="false">G6/57.29578</f>
        <v>0.0349065847432394</v>
      </c>
      <c r="J6" s="0" t="n">
        <f aca="false">$U$9+$V$9*COS(H6)</f>
        <v>289.93827946452</v>
      </c>
      <c r="K6" s="0" t="n">
        <f aca="false">$V$9*SIN(H6)</f>
        <v>3.83201997958018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387.895007136822</v>
      </c>
      <c r="Q6" s="16" t="n">
        <f aca="false">$V$14*SIN(N6)</f>
        <v>4.23042707968262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373.258758074696</v>
      </c>
      <c r="E7" s="16" t="n">
        <f aca="false">$V$4*SIN(B7)</f>
        <v>7.32940686394073</v>
      </c>
      <c r="G7" s="0" t="n">
        <v>3</v>
      </c>
      <c r="H7" s="0" t="n">
        <f aca="false">G7/57.29578</f>
        <v>0.0523598771148591</v>
      </c>
      <c r="J7" s="0" t="n">
        <f aca="false">$U$9+$V$9*COS(H7)</f>
        <v>289.854688369553</v>
      </c>
      <c r="K7" s="0" t="n">
        <f aca="false">$V$9*SIN(H7)</f>
        <v>5.74657083693383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387.802725250596</v>
      </c>
      <c r="Q7" s="16" t="n">
        <f aca="false">$V$14*SIN(N7)</f>
        <v>6.3440297841408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373.109541936051</v>
      </c>
      <c r="E8" s="16" t="n">
        <f aca="false">$V$4*SIN(B8)</f>
        <v>9.76906918628272</v>
      </c>
      <c r="G8" s="0" t="n">
        <v>4</v>
      </c>
      <c r="H8" s="0" t="n">
        <f aca="false">G8/57.29578</f>
        <v>0.0698131694864788</v>
      </c>
      <c r="J8" s="0" t="n">
        <f aca="false">$U$9+$V$9*COS(H8)</f>
        <v>289.737696486491</v>
      </c>
      <c r="K8" s="0" t="n">
        <f aca="false">$V$9*SIN(H8)</f>
        <v>7.65937123317202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387.673569966217</v>
      </c>
      <c r="Q8" s="16" t="n">
        <f aca="false">$V$14*SIN(N8)</f>
        <v>8.45570003570357</v>
      </c>
      <c r="S8" s="17" t="n">
        <v>70.402</v>
      </c>
      <c r="T8" s="18" t="n">
        <f aca="false">MAX('Shear_TxCIU_Sample_ 2'!T7:T427)</f>
        <v>290.005167621501</v>
      </c>
      <c r="U8" s="0" t="n">
        <f aca="false">(T8+S8)/2</f>
        <v>180.203583810751</v>
      </c>
      <c r="V8" s="0" t="n">
        <f aca="false">(T8-S8)/2</f>
        <v>109.801583810751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372.917770545688</v>
      </c>
      <c r="E9" s="16" t="n">
        <f aca="false">$V$4*SIN(B9)</f>
        <v>12.205755755566</v>
      </c>
      <c r="G9" s="0" t="n">
        <v>5</v>
      </c>
      <c r="H9" s="0" t="n">
        <f aca="false">G9/57.29578</f>
        <v>0.0872664618580984</v>
      </c>
      <c r="J9" s="0" t="n">
        <f aca="false">$U$9+$V$9*COS(H9)</f>
        <v>289.587339452194</v>
      </c>
      <c r="K9" s="0" t="n">
        <f aca="false">$V$9*SIN(H9)</f>
        <v>9.56983851077425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387.507580625635</v>
      </c>
      <c r="Q9" s="16" t="n">
        <f aca="false">$V$14*SIN(N9)</f>
        <v>10.564794599167</v>
      </c>
      <c r="U9" s="0" t="n">
        <f aca="false">U8</f>
        <v>180.203583810751</v>
      </c>
      <c r="V9" s="0" t="n">
        <f aca="false">V8</f>
        <v>109.801583810751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372.68350231903</v>
      </c>
      <c r="E10" s="16" t="n">
        <f aca="false">$V$4*SIN(B10)</f>
        <v>14.6387243334696</v>
      </c>
      <c r="G10" s="0" t="n">
        <v>6</v>
      </c>
      <c r="H10" s="0" t="n">
        <f aca="false">G10/57.29578</f>
        <v>0.104719754229718</v>
      </c>
      <c r="J10" s="0" t="n">
        <f aca="false">$U$9+$V$9*COS(H10)</f>
        <v>289.403663066871</v>
      </c>
      <c r="K10" s="0" t="n">
        <f aca="false">$V$9*SIN(H10)</f>
        <v>11.4773907229105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387.304807790809</v>
      </c>
      <c r="Q10" s="16" t="n">
        <f aca="false">$V$14*SIN(N10)</f>
        <v>12.6706710239068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372.406808616448</v>
      </c>
      <c r="E11" s="16" t="n">
        <f aca="false">$V$4*SIN(B11)</f>
        <v>17.0672338142085</v>
      </c>
      <c r="G11" s="0" t="n">
        <v>7</v>
      </c>
      <c r="H11" s="0" t="n">
        <f aca="false">G11/57.29578</f>
        <v>0.122173046601338</v>
      </c>
      <c r="J11" s="0" t="n">
        <f aca="false">$U$9+$V$9*COS(H11)</f>
        <v>289.186723280127</v>
      </c>
      <c r="K11" s="0" t="n">
        <f aca="false">$V$9*SIN(H11)</f>
        <v>13.381446810708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387.065313228308</v>
      </c>
      <c r="Q11" s="16" t="n">
        <f aca="false">$V$14*SIN(N11)</f>
        <v>14.7726878395748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372.087773721521</v>
      </c>
      <c r="E12" s="16" t="n">
        <f aca="false">$V$4*SIN(B12)</f>
        <v>19.4905444502819</v>
      </c>
      <c r="G12" s="0" t="n">
        <v>8</v>
      </c>
      <c r="H12" s="0" t="n">
        <f aca="false">G12/57.29578</f>
        <v>0.139626338972958</v>
      </c>
      <c r="J12" s="0" t="n">
        <f aca="false">$U$9+$V$9*COS(H12)</f>
        <v>288.936586173921</v>
      </c>
      <c r="K12" s="0" t="n">
        <f aca="false">$V$9*SIN(H12)</f>
        <v>15.2814267802473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386.789169890496</v>
      </c>
      <c r="Q12" s="16" t="n">
        <f aca="false">$V$14*SIN(N12)</f>
        <v>16.8702047514971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371.726494815368</v>
      </c>
      <c r="E13" s="16" t="n">
        <f aca="false">$V$4*SIN(B13)</f>
        <v>21.9079180778075</v>
      </c>
      <c r="G13" s="0" t="n">
        <v>9</v>
      </c>
      <c r="H13" s="0" t="n">
        <f aca="false">G13/57.29578</f>
        <v>0.157079631344577</v>
      </c>
      <c r="J13" s="0" t="n">
        <f aca="false">$U$9+$V$9*COS(H13)</f>
        <v>288.653327942438</v>
      </c>
      <c r="K13" s="0" t="n">
        <f aca="false">$V$9*SIN(H13)</f>
        <v>17.1767518792339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386.476461893305</v>
      </c>
      <c r="Q13" s="16" t="n">
        <f aca="false">$V$14*SIN(N13)</f>
        <v>18.9625828357141</v>
      </c>
      <c r="S13" s="17" t="n">
        <v>145.534</v>
      </c>
      <c r="T13" s="18" t="n">
        <f aca="false">MAX('Shear_TxCIU_Sample_ 3'!T7:T431)</f>
        <v>387.968849515544</v>
      </c>
      <c r="U13" s="0" t="n">
        <f aca="false">(T13+S13)/2</f>
        <v>266.751424757772</v>
      </c>
      <c r="V13" s="0" t="n">
        <f aca="false">(T13-S13)/2</f>
        <v>121.217424757772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371.323081947042</v>
      </c>
      <c r="E14" s="16" t="n">
        <f aca="false">$V$4*SIN(B14)</f>
        <v>24.3186183413733</v>
      </c>
      <c r="G14" s="0" t="n">
        <v>10</v>
      </c>
      <c r="H14" s="0" t="n">
        <f aca="false">G14/57.29578</f>
        <v>0.174532923716197</v>
      </c>
      <c r="J14" s="0" t="n">
        <f aca="false">$U$9+$V$9*COS(H14)</f>
        <v>288.337034868878</v>
      </c>
      <c r="K14" s="0" t="n">
        <f aca="false">$V$9*SIN(H14)</f>
        <v>19.0668447732921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386.127284490621</v>
      </c>
      <c r="Q14" s="16" t="n">
        <f aca="false">$V$14*SIN(N14)</f>
        <v>21.0491847336028</v>
      </c>
      <c r="U14" s="0" t="n">
        <f aca="false">U13</f>
        <v>266.751424757772</v>
      </c>
      <c r="V14" s="0" t="n">
        <f aca="false">V13</f>
        <v>121.217424757772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370.877658000007</v>
      </c>
      <c r="E15" s="16" t="n">
        <f aca="false">$V$4*SIN(B15)</f>
        <v>26.7219109183384</v>
      </c>
      <c r="G15" s="0" t="n">
        <v>11</v>
      </c>
      <c r="H15" s="0" t="n">
        <f aca="false">G15/57.29578</f>
        <v>0.191986216087817</v>
      </c>
      <c r="J15" s="0" t="n">
        <f aca="false">$U$9+$V$9*COS(H15)</f>
        <v>287.987803299173</v>
      </c>
      <c r="K15" s="0" t="n">
        <f aca="false">$V$9*SIN(H15)</f>
        <v>20.9511297218264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385.74174404526</v>
      </c>
      <c r="Q15" s="16" t="n">
        <f aca="false">$V$14*SIN(N15)</f>
        <v>23.1293748460226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370.390358654712</v>
      </c>
      <c r="E16" s="16" t="n">
        <f aca="false">$V$4*SIN(B16)</f>
        <v>29.1170637425152</v>
      </c>
      <c r="G16" s="0" t="n">
        <v>12</v>
      </c>
      <c r="H16" s="0" t="n">
        <f aca="false">G16/57.29578</f>
        <v>0.209439508459436</v>
      </c>
      <c r="J16" s="0" t="n">
        <f aca="false">$U$9+$V$9*COS(H16)</f>
        <v>287.605739612641</v>
      </c>
      <c r="K16" s="0" t="n">
        <f aca="false">$V$9*SIN(H16)</f>
        <v>22.8290327533978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385.319957996575</v>
      </c>
      <c r="Q16" s="16" t="n">
        <f aca="false">$V$14*SIN(N16)</f>
        <v>25.2025195269248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369.861332347254</v>
      </c>
      <c r="E17" s="16" t="n">
        <f aca="false">$V$4*SIN(B17)</f>
        <v>31.5033472271635</v>
      </c>
      <c r="G17" s="0" t="n">
        <v>13</v>
      </c>
      <c r="H17" s="0" t="n">
        <f aca="false">G17/57.29578</f>
        <v>0.226892800831056</v>
      </c>
      <c r="J17" s="0" t="n">
        <f aca="false">$U$9+$V$9*COS(H17)</f>
        <v>287.19096018958</v>
      </c>
      <c r="K17" s="0" t="n">
        <f aca="false">$V$9*SIN(H17)</f>
        <v>24.6999818405608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384.86205482468</v>
      </c>
      <c r="Q17" s="16" t="n">
        <f aca="false">$V$14*SIN(N17)</f>
        <v>27.2679872763672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369.290740224169</v>
      </c>
      <c r="E18" s="16" t="n">
        <f aca="false">$V$4*SIN(B18)</f>
        <v>33.8800344872296</v>
      </c>
      <c r="G18" s="0" t="n">
        <v>14</v>
      </c>
      <c r="H18" s="0" t="n">
        <f aca="false">G18/57.29578</f>
        <v>0.244346093202676</v>
      </c>
      <c r="J18" s="0" t="n">
        <f aca="false">$U$9+$V$9*COS(H18)</f>
        <v>286.743591375817</v>
      </c>
      <c r="K18" s="0" t="n">
        <f aca="false">$V$9*SIN(H18)</f>
        <v>26.563407074109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384.368174011315</v>
      </c>
      <c r="Q18" s="16" t="n">
        <f aca="false">$V$14*SIN(N18)</f>
        <v>29.3251489328755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368.678756093342</v>
      </c>
      <c r="E19" s="16" t="n">
        <f aca="false">$V$4*SIN(B19)</f>
        <v>36.2464015607631</v>
      </c>
      <c r="G19" s="0" t="n">
        <v>15</v>
      </c>
      <c r="H19" s="0" t="n">
        <f aca="false">G19/57.29578</f>
        <v>0.261799385574295</v>
      </c>
      <c r="J19" s="0" t="n">
        <f aca="false">$U$9+$V$9*COS(H19)</f>
        <v>286.263769444226</v>
      </c>
      <c r="K19" s="0" t="n">
        <f aca="false">$V$9*SIN(H19)</f>
        <v>28.4187408366744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383.838465997357</v>
      </c>
      <c r="Q19" s="16" t="n">
        <f aca="false">$V$14*SIN(N19)</f>
        <v>31.3733778650916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368.025566371065</v>
      </c>
      <c r="E20" s="16" t="n">
        <f aca="false">$V$4*SIN(B20)</f>
        <v>38.6017276294421</v>
      </c>
      <c r="G20" s="0" t="n">
        <v>16</v>
      </c>
      <c r="H20" s="0" t="n">
        <f aca="false">G20/57.29578</f>
        <v>0.279252677945915</v>
      </c>
      <c r="J20" s="0" t="n">
        <f aca="false">$U$9+$V$9*COS(H20)</f>
        <v>285.751640553212</v>
      </c>
      <c r="K20" s="0" t="n">
        <f aca="false">$V$9*SIN(H20)</f>
        <v>30.2654179756296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383.273092136996</v>
      </c>
      <c r="Q20" s="16" t="n">
        <f aca="false">$V$14*SIN(N20)</f>
        <v>33.4120501626517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367.331370025251</v>
      </c>
      <c r="E21" s="16" t="n">
        <f aca="false">$V$4*SIN(B21)</f>
        <v>40.9452952381417</v>
      </c>
      <c r="G21" s="0" t="n">
        <v>17</v>
      </c>
      <c r="H21" s="0" t="n">
        <f aca="false">G21/57.29578</f>
        <v>0.296705970317535</v>
      </c>
      <c r="J21" s="0" t="n">
        <f aca="false">$U$9+$V$9*COS(H21)</f>
        <v>285.207360702193</v>
      </c>
      <c r="K21" s="0" t="n">
        <f aca="false">$V$9*SIN(H21)</f>
        <v>32.1028759752385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382.672224648584</v>
      </c>
      <c r="Q21" s="16" t="n">
        <f aca="false">$V$14*SIN(N21)</f>
        <v>35.4405448262354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366.596378514828</v>
      </c>
      <c r="E22" s="16" t="n">
        <f aca="false">$V$4*SIN(B22)</f>
        <v>43.2763905134777</v>
      </c>
      <c r="G22" s="0" t="n">
        <v>18</v>
      </c>
      <c r="H22" s="0" t="n">
        <f aca="false">G22/57.29578</f>
        <v>0.314159262689154</v>
      </c>
      <c r="J22" s="0" t="n">
        <f aca="false">$U$9+$V$9*COS(H22)</f>
        <v>284.631095684082</v>
      </c>
      <c r="K22" s="0" t="n">
        <f aca="false">$V$9*SIN(H22)</f>
        <v>33.9305551280039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382.036046562175</v>
      </c>
      <c r="Q22" s="16" t="n">
        <f aca="false">$V$14*SIN(N22)</f>
        <v>37.4582439567283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365.820815725327</v>
      </c>
      <c r="E23" s="16" t="n">
        <f aca="false">$V$4*SIN(B23)</f>
        <v>45.5943033812596</v>
      </c>
      <c r="G23" s="0" t="n">
        <v>19</v>
      </c>
      <c r="H23" s="0" t="n">
        <f aca="false">G23/57.29578</f>
        <v>0.331612555060774</v>
      </c>
      <c r="J23" s="0" t="n">
        <f aca="false">$U$9+$V$9*COS(H23)</f>
        <v>284.023021034783</v>
      </c>
      <c r="K23" s="0" t="n">
        <f aca="false">$V$9*SIN(H23)</f>
        <v>35.7478987051603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381.364751663775</v>
      </c>
      <c r="Q23" s="16" t="n">
        <f aca="false">$V$14*SIN(N23)</f>
        <v>39.4645329434397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365.004917900683</v>
      </c>
      <c r="E24" s="16" t="n">
        <f aca="false">$V$4*SIN(B24)</f>
        <v>47.8983277827856</v>
      </c>
      <c r="G24" s="0" t="n">
        <v>20</v>
      </c>
      <c r="H24" s="0" t="n">
        <f aca="false">G24/57.29578</f>
        <v>0.349065847432394</v>
      </c>
      <c r="J24" s="0" t="n">
        <f aca="false">$U$9+$V$9*COS(H24)</f>
        <v>283.383321979722</v>
      </c>
      <c r="K24" s="0" t="n">
        <f aca="false">$V$9*SIN(H24)</f>
        <v>37.5543531262585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380.658544436308</v>
      </c>
      <c r="Q24" s="16" t="n">
        <f aca="false">$V$14*SIN(N24)</f>
        <v>41.4588006513194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364.148933571271</v>
      </c>
      <c r="E25" s="16" t="n">
        <f aca="false">$V$4*SIN(B25)</f>
        <v>50.1877618899155</v>
      </c>
      <c r="G25" s="0" t="n">
        <v>21</v>
      </c>
      <c r="H25" s="0" t="n">
        <f aca="false">G25/57.29578</f>
        <v>0.366519139804013</v>
      </c>
      <c r="J25" s="0" t="n">
        <f aca="false">$U$9+$V$9*COS(H25)</f>
        <v>282.712193377425</v>
      </c>
      <c r="K25" s="0" t="n">
        <f aca="false">$V$9*SIN(H25)</f>
        <v>39.3493681277918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379.917639997333</v>
      </c>
      <c r="Q25" s="16" t="n">
        <f aca="false">$V$14*SIN(N25)</f>
        <v>43.4404396071148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363.253123478208</v>
      </c>
      <c r="E26" s="16" t="n">
        <f aca="false">$V$4*SIN(B26)</f>
        <v>52.4619083188537</v>
      </c>
      <c r="G26" s="0" t="n">
        <v>22</v>
      </c>
      <c r="H26" s="0" t="n">
        <f aca="false">G26/57.29578</f>
        <v>0.383972432175633</v>
      </c>
      <c r="J26" s="0" t="n">
        <f aca="false">$U$9+$V$9*COS(H26)</f>
        <v>282.009839660161</v>
      </c>
      <c r="K26" s="0" t="n">
        <f aca="false">$V$9*SIN(H26)</f>
        <v>41.1323969308111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379.142264033517</v>
      </c>
      <c r="Q26" s="16" t="n">
        <f aca="false">$V$14*SIN(N26)</f>
        <v>45.4088461844139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362.317760493919</v>
      </c>
      <c r="E27" s="16" t="n">
        <f aca="false">$V$4*SIN(B27)</f>
        <v>54.7200743425798</v>
      </c>
      <c r="G27" s="0" t="n">
        <v>23</v>
      </c>
      <c r="H27" s="0" t="n">
        <f aca="false">G27/57.29578</f>
        <v>0.401425724547253</v>
      </c>
      <c r="J27" s="0" t="n">
        <f aca="false">$U$9+$V$9*COS(H27)</f>
        <v>281.276474771672</v>
      </c>
      <c r="K27" s="0" t="n">
        <f aca="false">$V$9*SIN(H27)</f>
        <v>42.9028964074798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378.332652731885</v>
      </c>
      <c r="Q27" s="16" t="n">
        <f aca="false">$V$14*SIN(N27)</f>
        <v>47.3634207875149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361.343129539028</v>
      </c>
      <c r="E28" s="16" t="n">
        <f aca="false">$V$4*SIN(B28)</f>
        <v>56.9615721018591</v>
      </c>
      <c r="G28" s="0" t="n">
        <v>24</v>
      </c>
      <c r="H28" s="0" t="n">
        <f aca="false">G28/57.29578</f>
        <v>0.418879016918873</v>
      </c>
      <c r="J28" s="0" t="n">
        <f aca="false">$U$9+$V$9*COS(H28)</f>
        <v>280.512322102006</v>
      </c>
      <c r="K28" s="0" t="n">
        <f aca="false">$V$9*SIN(H28)</f>
        <v>44.6603272465152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377.489052707878</v>
      </c>
      <c r="Q28" s="16" t="n">
        <f aca="false">$V$14*SIN(N28)</f>
        <v>49.3035680340695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360.329527495558</v>
      </c>
      <c r="E29" s="16" t="n">
        <f aca="false">$V$4*SIN(B29)</f>
        <v>59.185718814772</v>
      </c>
      <c r="G29" s="0" t="n">
        <v>25</v>
      </c>
      <c r="H29" s="0" t="n">
        <f aca="false">G29/57.29578</f>
        <v>0.436332309290492</v>
      </c>
      <c r="J29" s="0" t="n">
        <f aca="false">$U$9+$V$9*COS(H29)</f>
        <v>279.717614419462</v>
      </c>
      <c r="K29" s="0" t="n">
        <f aca="false">$V$9*SIN(H29)</f>
        <v>46.4041541174682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376.611720930231</v>
      </c>
      <c r="Q29" s="16" t="n">
        <f aca="false">$V$14*SIN(N29)</f>
        <v>51.2286969364417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359.277263116506</v>
      </c>
      <c r="E30" s="16" t="n">
        <f aca="false">$V$4*SIN(B30)</f>
        <v>61.3918369846953</v>
      </c>
      <c r="G30" s="0" t="n">
        <v>26</v>
      </c>
      <c r="H30" s="0" t="n">
        <f aca="false">G30/57.29578</f>
        <v>0.453785601662112</v>
      </c>
      <c r="J30" s="0" t="n">
        <f aca="false">$U$9+$V$9*COS(H30)</f>
        <v>278.892593799696</v>
      </c>
      <c r="K30" s="0" t="n">
        <f aca="false">$V$9*SIN(H30)</f>
        <v>48.1338458337901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375.700924642698</v>
      </c>
      <c r="Q30" s="16" t="n">
        <f aca="false">$V$14*SIN(N30)</f>
        <v>53.1382210817289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358.18665693179</v>
      </c>
      <c r="E31" s="16" t="n">
        <f aca="false">$V$4*SIN(B31)</f>
        <v>63.5792546066749</v>
      </c>
      <c r="G31" s="0" t="n">
        <v>27</v>
      </c>
      <c r="H31" s="0" t="n">
        <f aca="false">G31/57.29578</f>
        <v>0.471238894033732</v>
      </c>
      <c r="J31" s="0" t="n">
        <f aca="false">$U$9+$V$9*COS(H31)</f>
        <v>278.037511551977</v>
      </c>
      <c r="K31" s="0" t="n">
        <f aca="false">$V$9*SIN(H31)</f>
        <v>49.8488755146372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374.756941282646</v>
      </c>
      <c r="Q31" s="16" t="n">
        <f aca="false">$V$14*SIN(N31)</f>
        <v>55.0315588103881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357.058041150613</v>
      </c>
      <c r="E32" s="16" t="n">
        <f aca="false">$V$4*SIN(B32)</f>
        <v>65.7473053721244</v>
      </c>
      <c r="G32" s="0" t="n">
        <v>28</v>
      </c>
      <c r="H32" s="0" t="n">
        <f aca="false">G32/57.29578</f>
        <v>0.488692186405351</v>
      </c>
      <c r="J32" s="0" t="n">
        <f aca="false">$U$9+$V$9*COS(H32)</f>
        <v>277.152628142636</v>
      </c>
      <c r="K32" s="0" t="n">
        <f aca="false">$V$9*SIN(H32)</f>
        <v>51.5487207453638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373.780058396548</v>
      </c>
      <c r="Q32" s="16" t="n">
        <f aca="false">$V$14*SIN(N32)</f>
        <v>56.9081333934159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355.89175956027</v>
      </c>
      <c r="E33" s="16" t="n">
        <f aca="false">$V$4*SIN(B33)</f>
        <v>67.8953288717895</v>
      </c>
      <c r="G33" s="0" t="n">
        <v>29</v>
      </c>
      <c r="H33" s="0" t="n">
        <f aca="false">G33/57.29578</f>
        <v>0.506145478776971</v>
      </c>
      <c r="J33" s="0" t="n">
        <f aca="false">$U$9+$V$9*COS(H33)</f>
        <v>276.238213115726</v>
      </c>
      <c r="K33" s="0" t="n">
        <f aca="false">$V$9*SIN(H33)</f>
        <v>53.2328637366545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372.770573552387</v>
      </c>
      <c r="Q33" s="16" t="n">
        <f aca="false">$V$14*SIN(N33)</f>
        <v>58.7673732080253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354.688167421424</v>
      </c>
      <c r="E34" s="16" t="n">
        <f aca="false">$V$4*SIN(B34)</f>
        <v>70.0226707969149</v>
      </c>
      <c r="G34" s="0" t="n">
        <v>30</v>
      </c>
      <c r="H34" s="0" t="n">
        <f aca="false">G34/57.29578</f>
        <v>0.523598771148591</v>
      </c>
      <c r="J34" s="0" t="n">
        <f aca="false">$U$9+$V$9*COS(H34)</f>
        <v>275.294545010919</v>
      </c>
      <c r="K34" s="0" t="n">
        <f aca="false">$V$9*SIN(H34)</f>
        <v>54.9007914822483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371.728794249022</v>
      </c>
      <c r="Q34" s="16" t="n">
        <f aca="false">$V$14*SIN(N34)</f>
        <v>60.6087119117673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353.447631359895</v>
      </c>
      <c r="E35" s="16" t="n">
        <f aca="false">$V$4*SIN(B35)</f>
        <v>72.1286831385532</v>
      </c>
      <c r="G35" s="0" t="n">
        <v>31</v>
      </c>
      <c r="H35" s="0" t="n">
        <f aca="false">G35/57.29578</f>
        <v>0.54105206352021</v>
      </c>
      <c r="J35" s="0" t="n">
        <f aca="false">$U$9+$V$9*COS(H35)</f>
        <v>274.321911278656</v>
      </c>
      <c r="K35" s="0" t="n">
        <f aca="false">$V$9*SIN(H35)</f>
        <v>56.5519959152049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370.655037822515</v>
      </c>
      <c r="Q35" s="16" t="n">
        <f aca="false">$V$14*SIN(N35)</f>
        <v>62.4315886150451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352.170529254977</v>
      </c>
      <c r="E36" s="16" t="n">
        <f aca="false">$V$4*SIN(B36)</f>
        <v>74.2127243849547</v>
      </c>
      <c r="G36" s="0" t="n">
        <v>32</v>
      </c>
      <c r="H36" s="0" t="n">
        <f aca="false">G36/57.29578</f>
        <v>0.55850535589183</v>
      </c>
      <c r="J36" s="0" t="n">
        <f aca="false">$U$9+$V$9*COS(H36)</f>
        <v>273.320608192589</v>
      </c>
      <c r="K36" s="0" t="n">
        <f aca="false">$V$9*SIN(H36)</f>
        <v>58.1859740626671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369.54963134947</v>
      </c>
      <c r="Q36" s="16" t="n">
        <f aca="false">$V$14*SIN(N36)</f>
        <v>64.2354480519656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350.857250124338</v>
      </c>
      <c r="E37" s="16" t="n">
        <f aca="false">$V$4*SIN(B37)</f>
        <v>76.274159716978</v>
      </c>
      <c r="G37" s="0" t="n">
        <v>33</v>
      </c>
      <c r="H37" s="0" t="n">
        <f aca="false">G37/57.29578</f>
        <v>0.57595864826345</v>
      </c>
      <c r="J37" s="0" t="n">
        <f aca="false">$U$9+$V$9*COS(H37)</f>
        <v>272.290940759333</v>
      </c>
      <c r="K37" s="0" t="n">
        <f aca="false">$V$9*SIN(H37)</f>
        <v>59.8022281990708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368.4129115474</v>
      </c>
      <c r="Q37" s="16" t="n">
        <f aca="false">$V$14*SIN(N37)</f>
        <v>66.0197407494793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349.508194005514</v>
      </c>
      <c r="E38" s="16" t="n">
        <f aca="false">$V$4*SIN(B38)</f>
        <v>78.312361201462</v>
      </c>
      <c r="G38" s="0" t="n">
        <v>34</v>
      </c>
      <c r="H38" s="0" t="n">
        <f aca="false">G38/57.29578</f>
        <v>0.593411940635069</v>
      </c>
      <c r="J38" s="0" t="n">
        <f aca="false">$U$9+$V$9*COS(H38)</f>
        <v>271.233222625556</v>
      </c>
      <c r="K38" s="0" t="n">
        <f aca="false">$V$9*SIN(H38)</f>
        <v>61.4002659977575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367.245224672163</v>
      </c>
      <c r="Q38" s="16" t="n">
        <f aca="false">$V$14*SIN(N38)</f>
        <v>67.7839231947548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348.123771834063</v>
      </c>
      <c r="E39" s="16" t="n">
        <f aca="false">$V$4*SIN(B39)</f>
        <v>80.3267079825006</v>
      </c>
      <c r="G39" s="0" t="n">
        <v>35</v>
      </c>
      <c r="H39" s="0" t="n">
        <f aca="false">G39/57.29578</f>
        <v>0.610865233006689</v>
      </c>
      <c r="J39" s="0" t="n">
        <f aca="false">$U$9+$V$9*COS(H39)</f>
        <v>270.147775982444</v>
      </c>
      <c r="K39" s="0" t="n">
        <f aca="false">$V$9*SIN(H39)</f>
        <v>62.9796006809414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366.046926412488</v>
      </c>
      <c r="Q39" s="16" t="n">
        <f aca="false">$V$14*SIN(N39)</f>
        <v>69.5274580007386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346.70440531838</v>
      </c>
      <c r="E40" s="16" t="n">
        <f aca="false">$V$4*SIN(B40)</f>
        <v>82.3165864705614</v>
      </c>
      <c r="G40" s="0" t="n">
        <v>36</v>
      </c>
      <c r="H40" s="0" t="n">
        <f aca="false">G40/57.29578</f>
        <v>0.628318525378309</v>
      </c>
      <c r="J40" s="0" t="n">
        <f aca="false">$U$9+$V$9*COS(H40)</f>
        <v>269.034931467553</v>
      </c>
      <c r="K40" s="0" t="n">
        <f aca="false">$V$9*SIN(H40)</f>
        <v>64.5397511679869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364.818381781625</v>
      </c>
      <c r="Q40" s="16" t="n">
        <f aca="false">$V$14*SIN(N40)</f>
        <v>71.2498140698477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345.25052681125</v>
      </c>
      <c r="E41" s="16" t="n">
        <f aca="false">$V$4*SIN(B41)</f>
        <v>84.2813905293906</v>
      </c>
      <c r="G41" s="0" t="n">
        <v>37</v>
      </c>
      <c r="H41" s="0" t="n">
        <f aca="false">G41/57.29578</f>
        <v>0.645771817749929</v>
      </c>
      <c r="J41" s="0" t="n">
        <f aca="false">$U$9+$V$9*COS(H41)</f>
        <v>267.895028064097</v>
      </c>
      <c r="K41" s="0" t="n">
        <f aca="false">$V$9*SIN(H41)</f>
        <v>66.0802422219501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363.559965006165</v>
      </c>
      <c r="Q41" s="16" t="n">
        <f aca="false">$V$14*SIN(N41)</f>
        <v>72.9504667557475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343.762579178142</v>
      </c>
      <c r="E42" s="16" t="n">
        <f aca="false">$V$4*SIN(B42)</f>
        <v>86.2205216606488</v>
      </c>
      <c r="G42" s="0" t="n">
        <v>38</v>
      </c>
      <c r="H42" s="0" t="n">
        <f aca="false">G42/57.29578</f>
        <v>0.663225110121548</v>
      </c>
      <c r="J42" s="0" t="n">
        <f aca="false">$U$9+$V$9*COS(H42)</f>
        <v>266.728412997689</v>
      </c>
      <c r="K42" s="0" t="n">
        <f aca="false">$V$9*SIN(H42)</f>
        <v>67.600604594341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362.272059412041</v>
      </c>
      <c r="Q42" s="16" t="n">
        <f aca="false">$V$14*SIN(N42)</f>
        <v>74.6288980231642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342.241015662311</v>
      </c>
      <c r="E43" s="16" t="n">
        <f aca="false">$V$4*SIN(B43)</f>
        <v>88.1333891862186</v>
      </c>
      <c r="G43" s="0" t="n">
        <v>39</v>
      </c>
      <c r="H43" s="0" t="n">
        <f aca="false">G43/57.29578</f>
        <v>0.680678402493168</v>
      </c>
      <c r="J43" s="0" t="n">
        <f aca="false">$U$9+$V$9*COS(H43)</f>
        <v>265.535441630574</v>
      </c>
      <c r="K43" s="0" t="n">
        <f aca="false">$V$9*SIN(H43)</f>
        <v>69.1003751680607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360.955057307766</v>
      </c>
      <c r="Q43" s="16" t="n">
        <f aca="false">$V$14*SIN(N43)</f>
        <v>76.284596605683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340.686299746736</v>
      </c>
      <c r="E44" s="16" t="n">
        <f aca="false">$V$4*SIN(B44)</f>
        <v>90.0194104281312</v>
      </c>
      <c r="G44" s="0" t="n">
        <v>40</v>
      </c>
      <c r="H44" s="0" t="n">
        <f aca="false">G44/57.29578</f>
        <v>0.698131694864788</v>
      </c>
      <c r="J44" s="0" t="n">
        <f aca="false">$U$9+$V$9*COS(H44)</f>
        <v>264.316477353381</v>
      </c>
      <c r="K44" s="0" t="n">
        <f aca="false">$V$9*SIN(H44)</f>
        <v>70.5790970984715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359.609359864934</v>
      </c>
      <c r="Q44" s="16" t="n">
        <f aca="false">$V$14*SIN(N44)</f>
        <v>77.9170581614852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339.098905012938</v>
      </c>
      <c r="E45" s="16" t="n">
        <f aca="false">$V$4*SIN(B45)</f>
        <v>91.8780108860559</v>
      </c>
      <c r="G45" s="0" t="n">
        <v>41</v>
      </c>
      <c r="H45" s="0" t="n">
        <f aca="false">G45/57.29578</f>
        <v>0.715584987236407</v>
      </c>
      <c r="J45" s="0" t="n">
        <f aca="false">$U$9+$V$9*COS(H45)</f>
        <v>263.07189147443</v>
      </c>
      <c r="K45" s="0" t="n">
        <f aca="false">$V$9*SIN(H45)</f>
        <v>72.0363199525565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358.235376996013</v>
      </c>
      <c r="Q45" s="16" t="n">
        <f aca="false">$V$14*SIN(N45)</f>
        <v>79.5257854269754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337.479314996722</v>
      </c>
      <c r="E46" s="16" t="n">
        <f aca="false">$V$4*SIN(B46)</f>
        <v>93.7086244122981</v>
      </c>
      <c r="G46" s="0" t="n">
        <v>42</v>
      </c>
      <c r="H46" s="0" t="n">
        <f aca="false">G46/57.29578</f>
        <v>0.733038279608027</v>
      </c>
      <c r="J46" s="0" t="n">
        <f aca="false">$U$9+$V$9*COS(H46)</f>
        <v>261.80206310663</v>
      </c>
      <c r="K46" s="0" t="n">
        <f aca="false">$V$9*SIN(H46)</f>
        <v>73.4715998461254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356.83352722949</v>
      </c>
      <c r="Q46" s="16" t="n">
        <f aca="false">$V$14*SIN(N46)</f>
        <v>81.1102883682526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335.828023040888</v>
      </c>
      <c r="E47" s="16" t="n">
        <f aca="false">$V$4*SIN(B47)</f>
        <v>95.5106933842536</v>
      </c>
      <c r="G47" s="0" t="n">
        <v>43</v>
      </c>
      <c r="H47" s="0" t="n">
        <f aca="false">G47/57.29578</f>
        <v>0.750491571979647</v>
      </c>
      <c r="J47" s="0" t="n">
        <f aca="false">$U$9+$V$9*COS(H47)</f>
        <v>260.507379051998</v>
      </c>
      <c r="K47" s="0" t="n">
        <f aca="false">$V$9*SIN(H47)</f>
        <v>74.8844995790261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355.404237582375</v>
      </c>
      <c r="Q47" s="16" t="n">
        <f aca="false">$V$14*SIN(N47)</f>
        <v>82.6700843303797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334.145532144953</v>
      </c>
      <c r="E48" s="16" t="n">
        <f aca="false">$V$4*SIN(B48)</f>
        <v>97.2836688742659</v>
      </c>
      <c r="G48" s="0" t="n">
        <v>44</v>
      </c>
      <c r="H48" s="0" t="n">
        <f aca="false">G48/57.29578</f>
        <v>0.767944864351266</v>
      </c>
      <c r="J48" s="0" t="n">
        <f aca="false">$U$9+$V$9*COS(H48)</f>
        <v>259.18823368383</v>
      </c>
      <c r="K48" s="0" t="n">
        <f aca="false">$V$9*SIN(H48)</f>
        <v>76.2745887683204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353.947943430133</v>
      </c>
      <c r="Q48" s="16" t="n">
        <f aca="false">$V$14*SIN(N48)</f>
        <v>84.2046981844047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332.432354811935</v>
      </c>
      <c r="E49" s="16" t="n">
        <f aca="false">$V$4*SIN(B49)</f>
        <v>99.0270108168346</v>
      </c>
      <c r="G49" s="0" t="n">
        <v>45</v>
      </c>
      <c r="H49" s="0" t="n">
        <f aca="false">G49/57.29578</f>
        <v>0.785398156722886</v>
      </c>
      <c r="J49" s="0" t="n">
        <f aca="false">$U$9+$V$9*COS(H49)</f>
        <v>257.845028826578</v>
      </c>
      <c r="K49" s="0" t="n">
        <f aca="false">$V$9*SIN(H49)</f>
        <v>77.6414439793822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352.465088374064</v>
      </c>
      <c r="Q49" s="16" t="n">
        <f aca="false">$V$14*SIN(N49)</f>
        <v>85.7136624720895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330.689012892235</v>
      </c>
      <c r="E50" s="16" t="n">
        <f aca="false">$V$4*SIN(B50)</f>
        <v>100.740188173125</v>
      </c>
      <c r="G50" s="0" t="n">
        <v>46</v>
      </c>
      <c r="H50" s="0" t="n">
        <f aca="false">G50/57.29578</f>
        <v>0.802851449094506</v>
      </c>
      <c r="J50" s="0" t="n">
        <f aca="false">$U$9+$V$9*COS(H50)</f>
        <v>256.478173633447</v>
      </c>
      <c r="K50" s="0" t="n">
        <f aca="false">$V$9*SIN(H50)</f>
        <v>78.9846488548802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350.956124106174</v>
      </c>
      <c r="Q50" s="16" t="n">
        <f aca="false">$V$14*SIN(N50)</f>
        <v>87.1965175483021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328.916037424683</v>
      </c>
      <c r="E51" s="16" t="n">
        <f aca="false">$V$4*SIN(B51)</f>
        <v>102.422679092727</v>
      </c>
      <c r="G51" s="0" t="n">
        <v>47</v>
      </c>
      <c r="H51" s="0" t="n">
        <f aca="false">G51/57.29578</f>
        <v>0.820304741466125</v>
      </c>
      <c r="J51" s="0" t="n">
        <f aca="false">$U$9+$V$9*COS(H51)</f>
        <v>255.088084461762</v>
      </c>
      <c r="K51" s="0" t="n">
        <f aca="false">$V$9*SIN(H51)</f>
        <v>80.3037942416045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349.421510271589</v>
      </c>
      <c r="Q51" s="16" t="n">
        <f aca="false">$V$14*SIN(N51)</f>
        <v>88.6528117210293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327.113968474771</v>
      </c>
      <c r="E52" s="16" t="n">
        <f aca="false">$V$4*SIN(B52)</f>
        <v>104.073971072618</v>
      </c>
      <c r="G52" s="0" t="n">
        <v>48</v>
      </c>
      <c r="H52" s="0" t="n">
        <f aca="false">G52/57.29578</f>
        <v>0.837758033837745</v>
      </c>
      <c r="J52" s="0" t="n">
        <f aca="false">$U$9+$V$9*COS(H52)</f>
        <v>253.675184746144</v>
      </c>
      <c r="K52" s="0" t="n">
        <f aca="false">$V$9*SIN(H52)</f>
        <v>81.5984783150983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347.861714328542</v>
      </c>
      <c r="Q52" s="16" t="n">
        <f aca="false">$V$14*SIN(N52)</f>
        <v>90.0821013889663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325.283354970149</v>
      </c>
      <c r="E53" s="16" t="n">
        <f aca="false">$V$4*SIN(B53)</f>
        <v>105.693561113271</v>
      </c>
      <c r="G53" s="0" t="n">
        <v>49</v>
      </c>
      <c r="H53" s="0" t="n">
        <f aca="false">G53/57.29578</f>
        <v>0.855211326209365</v>
      </c>
      <c r="J53" s="0" t="n">
        <f aca="false">$U$9+$V$9*COS(H53)</f>
        <v>252.239904869526</v>
      </c>
      <c r="K53" s="0" t="n">
        <f aca="false">$V$9*SIN(H53)</f>
        <v>82.8683067020575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346.277211405978</v>
      </c>
      <c r="Q53" s="16" t="n">
        <f aca="false">$V$14*SIN(N53)</f>
        <v>91.4839511766415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323.424754533414</v>
      </c>
      <c r="E54" s="16" t="n">
        <f aca="false">$V$4*SIN(B54)</f>
        <v>107.280955871879</v>
      </c>
      <c r="G54" s="0" t="n">
        <v>50</v>
      </c>
      <c r="H54" s="0" t="n">
        <f aca="false">G54/57.29578</f>
        <v>0.872664618580985</v>
      </c>
      <c r="J54" s="0" t="n">
        <f aca="false">$U$9+$V$9*COS(H54)</f>
        <v>250.782682032056</v>
      </c>
      <c r="K54" s="0" t="n">
        <f aca="false">$V$9*SIN(H54)</f>
        <v>84.112892600461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344.668484158829</v>
      </c>
      <c r="Q54" s="16" t="n">
        <f aca="false">$V$14*SIN(N54)</f>
        <v>92.8579340670371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321.538733312256</v>
      </c>
      <c r="E55" s="16" t="n">
        <f aca="false">$V$4*SIN(B55)</f>
        <v>108.835671812631</v>
      </c>
      <c r="G55" s="0" t="n">
        <v>51</v>
      </c>
      <c r="H55" s="0" t="n">
        <f aca="false">G55/57.29578</f>
        <v>0.890117910952604</v>
      </c>
      <c r="J55" s="0" t="n">
        <f aca="false">$U$9+$V$9*COS(H55)</f>
        <v>249.303960117917</v>
      </c>
      <c r="K55" s="0" t="n">
        <f aca="false">$V$9*SIN(H55)</f>
        <v>85.3318568973939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343.036022620991</v>
      </c>
      <c r="Q55" s="16" t="n">
        <f aca="false">$V$14*SIN(N55)</f>
        <v>94.2036315316616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319.625865806997</v>
      </c>
      <c r="E56" s="16" t="n">
        <f aca="false">$V$4*SIN(B56)</f>
        <v>110.357235353997</v>
      </c>
      <c r="G56" s="0" t="n">
        <v>52</v>
      </c>
      <c r="H56" s="0" t="n">
        <f aca="false">G56/57.29578</f>
        <v>0.907571203324224</v>
      </c>
      <c r="J56" s="0" t="n">
        <f aca="false">$U$9+$V$9*COS(H56)</f>
        <v>247.804189560122</v>
      </c>
      <c r="K56" s="0" t="n">
        <f aca="false">$V$9*SIN(H56)</f>
        <v>86.5248282845294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341.380324056053</v>
      </c>
      <c r="Q56" s="16" t="n">
        <f aca="false">$V$14*SIN(N56)</f>
        <v>95.5206336580382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317.686734695602</v>
      </c>
      <c r="E57" s="16" t="n">
        <f aca="false">$V$4*SIN(B57)</f>
        <v>111.845183012991</v>
      </c>
      <c r="G57" s="0" t="n">
        <v>53</v>
      </c>
      <c r="H57" s="0" t="n">
        <f aca="false">G57/57.29578</f>
        <v>0.925024495695844</v>
      </c>
      <c r="J57" s="0" t="n">
        <f aca="false">$U$9+$V$9*COS(H57)</f>
        <v>246.283827203305</v>
      </c>
      <c r="K57" s="0" t="n">
        <f aca="false">$V$9*SIN(H57)</f>
        <v>87.6914433712326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339.701892805829</v>
      </c>
      <c r="Q57" s="16" t="n">
        <f aca="false">$V$14*SIN(N57)</f>
        <v>96.8085392745679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315.721930656181</v>
      </c>
      <c r="E58" s="16" t="n">
        <f aca="false">$V$4*SIN(B58)</f>
        <v>113.29906154635</v>
      </c>
      <c r="G58" s="0" t="n">
        <v>54</v>
      </c>
      <c r="H58" s="0" t="n">
        <f aca="false">G58/57.29578</f>
        <v>0.942477788067463</v>
      </c>
      <c r="J58" s="0" t="n">
        <f aca="false">$U$9+$V$9*COS(H58)</f>
        <v>244.743336164558</v>
      </c>
      <c r="K58" s="0" t="n">
        <f aca="false">$V$9*SIN(H58)</f>
        <v>88.8313467952529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338.001240136728</v>
      </c>
      <c r="Q58" s="16" t="n">
        <f aca="false">$V$14*SIN(N58)</f>
        <v>98.0669560727305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313.732052187067</v>
      </c>
      <c r="E59" s="16" t="n">
        <f aca="false">$V$4*SIN(B59)</f>
        <v>114.718428088595</v>
      </c>
      <c r="G59" s="0" t="n">
        <v>55</v>
      </c>
      <c r="H59" s="0" t="n">
        <f aca="false">G59/57.29578</f>
        <v>0.959931080439083</v>
      </c>
      <c r="J59" s="0" t="n">
        <f aca="false">$U$9+$V$9*COS(H59)</f>
        <v>243.183185692368</v>
      </c>
      <c r="K59" s="0" t="n">
        <f aca="false">$V$9*SIN(H59)</f>
        <v>89.9441913309706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336.278884084019</v>
      </c>
      <c r="Q59" s="16" t="n">
        <f aca="false">$V$14*SIN(N59)</f>
        <v>99.295500726585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311.71770542451</v>
      </c>
      <c r="E60" s="16" t="n">
        <f aca="false">$V$4*SIN(B60)</f>
        <v>116.102850286937</v>
      </c>
      <c r="G60" s="0" t="n">
        <v>56</v>
      </c>
      <c r="H60" s="0" t="n">
        <f aca="false">G60/57.29578</f>
        <v>0.977384372810703</v>
      </c>
      <c r="J60" s="0" t="n">
        <f aca="false">$U$9+$V$9*COS(H60)</f>
        <v>241.603851023674</v>
      </c>
      <c r="K60" s="0" t="n">
        <f aca="false">$V$9*SIN(H60)</f>
        <v>91.0296379951656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334.535349294031</v>
      </c>
      <c r="Q60" s="16" t="n">
        <f aca="false">$V$14*SIN(N60)</f>
        <v>100.493799009535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309.679503958034</v>
      </c>
      <c r="E61" s="16" t="n">
        <f aca="false">$V$4*SIN(B61)</f>
        <v>117.451906432968</v>
      </c>
      <c r="G61" s="0" t="n">
        <v>57</v>
      </c>
      <c r="H61" s="0" t="n">
        <f aca="false">G61/57.29578</f>
        <v>0.994837665182322</v>
      </c>
      <c r="J61" s="0" t="n">
        <f aca="false">$U$9+$V$9*COS(H61)</f>
        <v>240.005813239107</v>
      </c>
      <c r="K61" s="0" t="n">
        <f aca="false">$V$9*SIN(H61)</f>
        <v>92.0873561502746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332.771166864343</v>
      </c>
      <c r="Q61" s="16" t="n">
        <f aca="false">$V$14*SIN(N61)</f>
        <v>101.661485908322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307.618068643542</v>
      </c>
      <c r="E62" s="16" t="n">
        <f aca="false">$V$4*SIN(B62)</f>
        <v>118.765185591126</v>
      </c>
      <c r="G62" s="0" t="n">
        <v>58</v>
      </c>
      <c r="H62" s="0" t="n">
        <f aca="false">G62/57.29578</f>
        <v>1.01229095755394</v>
      </c>
      <c r="J62" s="0" t="n">
        <f aca="false">$U$9+$V$9*COS(H62)</f>
        <v>238.389559116448</v>
      </c>
      <c r="K62" s="0" t="n">
        <f aca="false">$V$9*SIN(H62)</f>
        <v>93.1170236051068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330.986874182004</v>
      </c>
      <c r="Q62" s="16" t="n">
        <f aca="false">$V$14*SIN(N62)</f>
        <v>102.798205734211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305.534027414189</v>
      </c>
      <c r="E63" s="16" t="n">
        <f aca="false">$V$4*SIN(B63)</f>
        <v>120.042287723864</v>
      </c>
      <c r="G63" s="0" t="n">
        <v>59</v>
      </c>
      <c r="H63" s="0" t="n">
        <f aca="false">G63/57.29578</f>
        <v>1.02974424992556</v>
      </c>
      <c r="J63" s="0" t="n">
        <f aca="false">$U$9+$V$9*COS(H63)</f>
        <v>236.755580982353</v>
      </c>
      <c r="K63" s="0" t="n">
        <f aca="false">$V$9*SIN(H63)</f>
        <v>94.1183267129861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329.183014759839</v>
      </c>
      <c r="Q63" s="16" t="n">
        <f aca="false">$V$14*SIN(N63)</f>
        <v>103.903612231336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303.428015089111</v>
      </c>
      <c r="E64" s="16" t="n">
        <f aca="false">$V$4*SIN(B64)</f>
        <v>121.282823813507</v>
      </c>
      <c r="G64" s="0" t="n">
        <v>60</v>
      </c>
      <c r="H64" s="0" t="n">
        <f aca="false">G64/57.29578</f>
        <v>1.04719754229718</v>
      </c>
      <c r="J64" s="0" t="n">
        <f aca="false">$U$9+$V$9*COS(H64)</f>
        <v>235.10437656238</v>
      </c>
      <c r="K64" s="0" t="n">
        <f aca="false">$V$9*SIN(H64)</f>
        <v>95.0909604672912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327.360138070895</v>
      </c>
      <c r="Q64" s="16" t="n">
        <f aca="false">$V$14*SIN(N64)</f>
        <v>104.977368682177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301.300673180052</v>
      </c>
      <c r="E65" s="16" t="n">
        <f aca="false">$V$4*SIN(B65)</f>
        <v>122.48641598075</v>
      </c>
      <c r="G65" s="0" t="n">
        <v>61</v>
      </c>
      <c r="H65" s="0" t="n">
        <f aca="false">G65/57.29578</f>
        <v>1.0646508346688</v>
      </c>
      <c r="J65" s="0" t="n">
        <f aca="false">$U$9+$V$9*COS(H65)</f>
        <v>233.436448829383</v>
      </c>
      <c r="K65" s="0" t="n">
        <f aca="false">$V$9*SIN(H65)</f>
        <v>96.0346285943634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325.51879938106</v>
      </c>
      <c r="Q65" s="16" t="n">
        <f aca="false">$V$14*SIN(N65)</f>
        <v>106.019148010122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299.152649695956</v>
      </c>
      <c r="E66" s="16" t="n">
        <f aca="false">$V$4*SIN(B66)</f>
        <v>123.652697599768</v>
      </c>
      <c r="G66" s="0" t="n">
        <v>62</v>
      </c>
      <c r="H66" s="0" t="n">
        <f aca="false">G66/57.29578</f>
        <v>1.08210412704042</v>
      </c>
      <c r="J66" s="0" t="n">
        <f aca="false">$U$9+$V$9*COS(H66)</f>
        <v>231.752305850299</v>
      </c>
      <c r="K66" s="0" t="n">
        <f aca="false">$V$9*SIN(H66)</f>
        <v>96.9490436437547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323.659559579926</v>
      </c>
      <c r="Q66" s="16" t="n">
        <f aca="false">$V$14*SIN(N66)</f>
        <v>107.028632879102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296.984598945572</v>
      </c>
      <c r="E67" s="16" t="n">
        <f aca="false">$V$4*SIN(B67)</f>
        <v>124.781313409886</v>
      </c>
      <c r="G67" s="0" t="n">
        <v>63</v>
      </c>
      <c r="H67" s="0" t="n">
        <f aca="false">G67/57.29578</f>
        <v>1.09955741941204</v>
      </c>
      <c r="J67" s="0" t="n">
        <f aca="false">$U$9+$V$9*COS(H67)</f>
        <v>230.052460631385</v>
      </c>
      <c r="K67" s="0" t="n">
        <f aca="false">$V$9*SIN(H67)</f>
        <v>97.8339270757875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321.782985009939</v>
      </c>
      <c r="Q67" s="16" t="n">
        <f aca="false">$V$14*SIN(N67)</f>
        <v>108.005515790251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294.797181338151</v>
      </c>
      <c r="E68" s="16" t="n">
        <f aca="false">$V$4*SIN(B68)</f>
        <v>125.871919623802</v>
      </c>
      <c r="G68" s="0" t="n">
        <v>64</v>
      </c>
      <c r="H68" s="0" t="n">
        <f aca="false">G68/57.29578</f>
        <v>1.11701071178366</v>
      </c>
      <c r="J68" s="0" t="n">
        <f aca="false">$U$9+$V$9*COS(H68)</f>
        <v>228.337430961953</v>
      </c>
      <c r="K68" s="0" t="n">
        <f aca="false">$V$9*SIN(H68)</f>
        <v>98.689009346401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319.889647293881</v>
      </c>
      <c r="Q68" s="16" t="n">
        <f aca="false">$V$14*SIN(N68)</f>
        <v>108.949499175577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292.591063182275</v>
      </c>
      <c r="E69" s="16" t="n">
        <f aca="false">$V$4*SIN(B69)</f>
        <v>126.924184032304</v>
      </c>
      <c r="G69" s="0" t="n">
        <v>65</v>
      </c>
      <c r="H69" s="0" t="n">
        <f aca="false">G69/57.29578</f>
        <v>1.13446400415528</v>
      </c>
      <c r="J69" s="0" t="n">
        <f aca="false">$U$9+$V$9*COS(H69)</f>
        <v>226.607739256644</v>
      </c>
      <c r="K69" s="0" t="n">
        <f aca="false">$V$9*SIN(H69)</f>
        <v>99.5140299892566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317.980123160753</v>
      </c>
      <c r="Q69" s="16" t="n">
        <f aca="false">$V$14*SIN(N69)</f>
        <v>109.8602954886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290.366916482893</v>
      </c>
      <c r="E70" s="16" t="n">
        <f aca="false">$V$4*SIN(B70)</f>
        <v>127.937786105464</v>
      </c>
      <c r="G70" s="0" t="n">
        <v>66</v>
      </c>
      <c r="H70" s="0" t="n">
        <f aca="false">G70/57.29578</f>
        <v>1.1519172965269</v>
      </c>
      <c r="J70" s="0" t="n">
        <f aca="false">$U$9+$V$9*COS(H70)</f>
        <v>224.8639123963</v>
      </c>
      <c r="K70" s="0" t="n">
        <f aca="false">$V$9*SIN(H70)</f>
        <v>100.308737695079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316.054994270092</v>
      </c>
      <c r="Q70" s="16" t="n">
        <f aca="false">$V$14*SIN(N70)</f>
        <v>110.737627291946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288.125418736624</v>
      </c>
      <c r="E71" s="16" t="n">
        <f aca="false">$V$4*SIN(B71)</f>
        <v>128.912417090278</v>
      </c>
      <c r="G71" s="0" t="n">
        <v>67</v>
      </c>
      <c r="H71" s="0" t="n">
        <f aca="false">G71/57.29578</f>
        <v>1.16937058889852</v>
      </c>
      <c r="J71" s="0" t="n">
        <f aca="false">$U$9+$V$9*COS(H71)</f>
        <v>223.106481567465</v>
      </c>
      <c r="K71" s="0" t="n">
        <f aca="false">$V$9*SIN(H71)</f>
        <v>101.072890388206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314.114847034799</v>
      </c>
      <c r="Q71" s="16" t="n">
        <f aca="false">$V$14*SIN(N71)</f>
        <v>111.581227341853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285.867252725384</v>
      </c>
      <c r="E72" s="16" t="n">
        <f aca="false">$V$4*SIN(B72)</f>
        <v>129.847780104711</v>
      </c>
      <c r="G72" s="0" t="n">
        <v>68</v>
      </c>
      <c r="H72" s="0" t="n">
        <f aca="false">G72/57.29578</f>
        <v>1.18682388127014</v>
      </c>
      <c r="J72" s="0" t="n">
        <f aca="false">$U$9+$V$9*COS(H72)</f>
        <v>221.335982100586</v>
      </c>
      <c r="K72" s="0" t="n">
        <f aca="false">$V$9*SIN(H72)</f>
        <v>101.806255300328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312.160272442505</v>
      </c>
      <c r="Q72" s="16" t="n">
        <f aca="false">$V$14*SIN(N72)</f>
        <v>112.390838669577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283.593106308404</v>
      </c>
      <c r="E73" s="16" t="n">
        <f aca="false">$V$4*SIN(B73)</f>
        <v>130.743590228132</v>
      </c>
      <c r="G73" s="0" t="n">
        <v>69</v>
      </c>
      <c r="H73" s="0" t="n">
        <f aca="false">G73/57.29578</f>
        <v>1.20427717364176</v>
      </c>
      <c r="J73" s="0" t="n">
        <f aca="false">$U$9+$V$9*COS(H73)</f>
        <v>219.552953306943</v>
      </c>
      <c r="K73" s="0" t="n">
        <f aca="false">$V$9*SIN(H73)</f>
        <v>102.508609041394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310.191865875557</v>
      </c>
      <c r="Q73" s="16" t="n">
        <f aca="false">$V$14*SIN(N73)</f>
        <v>113.166214659669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281.303672212701</v>
      </c>
      <c r="E74" s="16" t="n">
        <f aca="false">$V$4*SIN(B74)</f>
        <v>131.599574588106</v>
      </c>
      <c r="G74" s="0" t="n">
        <v>70</v>
      </c>
      <c r="H74" s="0" t="n">
        <f aca="false">G74/57.29578</f>
        <v>1.22173046601338</v>
      </c>
      <c r="J74" s="0" t="n">
        <f aca="false">$U$9+$V$9*COS(H74)</f>
        <v>217.757938314368</v>
      </c>
      <c r="K74" s="0" t="n">
        <f aca="false">$V$9*SIN(H74)</f>
        <v>103.179737667654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308.210226929652</v>
      </c>
      <c r="Q74" s="16" t="n">
        <f aca="false">$V$14*SIN(N74)</f>
        <v>113.907119125097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278.999647822066</v>
      </c>
      <c r="E75" s="16" t="n">
        <f aca="false">$V$4*SIN(B75)</f>
        <v>132.415472443507</v>
      </c>
      <c r="G75" s="0" t="n">
        <v>71</v>
      </c>
      <c r="H75" s="0" t="n">
        <f aca="false">G75/57.29578</f>
        <v>1.239183758385</v>
      </c>
      <c r="J75" s="0" t="n">
        <f aca="false">$U$9+$V$9*COS(H75)</f>
        <v>215.95148390181</v>
      </c>
      <c r="K75" s="0" t="n">
        <f aca="false">$V$9*SIN(H75)</f>
        <v>103.81943674683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306.215959231199</v>
      </c>
      <c r="Q75" s="16" t="n">
        <f aca="false">$V$14*SIN(N75)</f>
        <v>114.613326379186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276.681734964638</v>
      </c>
      <c r="E76" s="16" t="n">
        <f aca="false">$V$4*SIN(B76)</f>
        <v>133.19103526395</v>
      </c>
      <c r="G76" s="0" t="n">
        <v>72</v>
      </c>
      <c r="H76" s="0" t="n">
        <f aca="false">G76/57.29578</f>
        <v>1.25663705075662</v>
      </c>
      <c r="J76" s="0" t="n">
        <f aca="false">$U$9+$V$9*COS(H76)</f>
        <v>214.13414033277</v>
      </c>
      <c r="K76" s="0" t="n">
        <f aca="false">$V$9*SIN(H76)</f>
        <v>104.427511420388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304.209670253449</v>
      </c>
      <c r="Q76" s="16" t="n">
        <f aca="false">$V$14*SIN(N76)</f>
        <v>115.284621304369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274.350639699113</v>
      </c>
      <c r="E77" s="16" t="n">
        <f aca="false">$V$4*SIN(B77)</f>
        <v>133.926026805491</v>
      </c>
      <c r="G77" s="0" t="n">
        <v>73</v>
      </c>
      <c r="H77" s="0" t="n">
        <f aca="false">G77/57.29578</f>
        <v>1.27409034312824</v>
      </c>
      <c r="J77" s="0" t="n">
        <f aca="false">$U$9+$V$9*COS(H77)</f>
        <v>212.306461187698</v>
      </c>
      <c r="K77" s="0" t="n">
        <f aca="false">$V$9*SIN(H77)</f>
        <v>105.003776462897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302.191971131449</v>
      </c>
      <c r="Q77" s="16" t="n">
        <f aca="false">$V$14*SIN(N77)</f>
        <v>115.920799417712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272.00707209968</v>
      </c>
      <c r="E78" s="16" t="n">
        <f aca="false">$V$4*SIN(B78)</f>
        <v>134.62022318259</v>
      </c>
      <c r="G78" s="0" t="n">
        <v>74</v>
      </c>
      <c r="H78" s="0" t="n">
        <f aca="false">G78/57.29578</f>
        <v>1.29154363549986</v>
      </c>
      <c r="J78" s="0" t="n">
        <f aca="false">$U$9+$V$9*COS(H78)</f>
        <v>210.469003195354</v>
      </c>
      <c r="K78" s="0" t="n">
        <f aca="false">$V$9*SIN(H78)</f>
        <v>105.548056338444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300.163476475886</v>
      </c>
      <c r="Q78" s="16" t="n">
        <f aca="false">$V$14*SIN(N78)</f>
        <v>116.521666933203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269.651746039721</v>
      </c>
      <c r="E79" s="16" t="n">
        <f aca="false">$V$4*SIN(B79)</f>
        <v>135.273412936309</v>
      </c>
      <c r="G79" s="0" t="n">
        <v>75</v>
      </c>
      <c r="H79" s="0" t="n">
        <f aca="false">G79/57.29578</f>
        <v>1.30899692787148</v>
      </c>
      <c r="J79" s="0" t="n">
        <f aca="false">$U$9+$V$9*COS(H79)</f>
        <v>208.622326063236</v>
      </c>
      <c r="K79" s="0" t="n">
        <f aca="false">$V$9*SIN(H79)</f>
        <v>106.06018525411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298.124804185873</v>
      </c>
      <c r="Q79" s="16" t="n">
        <f aca="false">$V$14*SIN(N79)</f>
        <v>117.087040820778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267.285378974357</v>
      </c>
      <c r="E80" s="16" t="n">
        <f aca="false">$V$4*SIN(B80)</f>
        <v>135.885397098724</v>
      </c>
      <c r="G80" s="0" t="n">
        <v>76</v>
      </c>
      <c r="H80" s="0" t="n">
        <f aca="false">G80/57.29578</f>
        <v>1.3264502202431</v>
      </c>
      <c r="J80" s="0" t="n">
        <f aca="false">$U$9+$V$9*COS(H80)</f>
        <v>206.766992307075</v>
      </c>
      <c r="K80" s="0" t="n">
        <f aca="false">$V$9*SIN(H80)</f>
        <v>106.540007210468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296.076575260728</v>
      </c>
      <c r="Q80" s="16" t="n">
        <f aca="false">$V$14*SIN(N80)</f>
        <v>117.616748862078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264.908691721908</v>
      </c>
      <c r="E81" s="16" t="n">
        <f aca="false">$V$4*SIN(B81)</f>
        <v>136.455989253536</v>
      </c>
      <c r="G81" s="0" t="n">
        <v>77</v>
      </c>
      <c r="H81" s="0" t="n">
        <f aca="false">G81/57.29578</f>
        <v>1.34390351261472</v>
      </c>
      <c r="J81" s="0" t="n">
        <f aca="false">$U$9+$V$9*COS(H81)</f>
        <v>204.903567079499</v>
      </c>
      <c r="K81" s="0" t="n">
        <f aca="false">$V$9*SIN(H81)</f>
        <v>106.987376049106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294.019413610813</v>
      </c>
      <c r="Q81" s="16" t="n">
        <f aca="false">$V$14*SIN(N81)</f>
        <v>118.110629702904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262.522408244321</v>
      </c>
      <c r="E82" s="16" t="n">
        <f aca="false">$V$4*SIN(B82)</f>
        <v>136.985015592849</v>
      </c>
      <c r="G82" s="0" t="n">
        <v>78</v>
      </c>
      <c r="H82" s="0" t="n">
        <f aca="false">G82/57.29578</f>
        <v>1.36135680498634</v>
      </c>
      <c r="J82" s="0" t="n">
        <f aca="false">$U$9+$V$9*COS(H82)</f>
        <v>203.032617997873</v>
      </c>
      <c r="K82" s="0" t="n">
        <f aca="false">$V$9*SIN(H82)</f>
        <v>107.402155497143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291.953945867483</v>
      </c>
      <c r="Q82" s="16" t="n">
        <f aca="false">$V$14*SIN(N82)</f>
        <v>118.568532902371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260.12725542665</v>
      </c>
      <c r="E83" s="16" t="n">
        <f aca="false">$V$4*SIN(B83)</f>
        <v>137.472314970117</v>
      </c>
      <c r="G83" s="0" t="n">
        <v>79</v>
      </c>
      <c r="H83" s="0" t="n">
        <f aca="false">G83/57.29578</f>
        <v>1.37881009735796</v>
      </c>
      <c r="J83" s="0" t="n">
        <f aca="false">$U$9+$V$9*COS(H83)</f>
        <v>201.154714971402</v>
      </c>
      <c r="K83" s="0" t="n">
        <f aca="false">$V$9*SIN(H83)</f>
        <v>107.784219208744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289.880801192211</v>
      </c>
      <c r="Q83" s="16" t="n">
        <f aca="false">$V$14*SIN(N83)</f>
        <v>118.990318978731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257.723962855631</v>
      </c>
      <c r="E84" s="16" t="n">
        <f aca="false">$V$4*SIN(B84)</f>
        <v>137.917738949233</v>
      </c>
      <c r="G84" s="0" t="n">
        <v>80</v>
      </c>
      <c r="H84" s="0" t="n">
        <f aca="false">G84/57.29578</f>
        <v>1.39626338972958</v>
      </c>
      <c r="J84" s="0" t="n">
        <f aca="false">$U$9+$V$9*COS(H84)</f>
        <v>199.27043002753</v>
      </c>
      <c r="K84" s="0" t="n">
        <f aca="false">$V$9*SIN(H84)</f>
        <v>108.133450803602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287.800611084938</v>
      </c>
      <c r="Q84" s="16" t="n">
        <f aca="false">$V$14*SIN(N84)</f>
        <v>119.375859451861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255.31326259745</v>
      </c>
      <c r="E85" s="16" t="n">
        <f aca="false">$V$4*SIN(B85)</f>
        <v>138.32115184974</v>
      </c>
      <c r="G85" s="0" t="n">
        <v>81</v>
      </c>
      <c r="H85" s="0" t="n">
        <f aca="false">G85/57.29578</f>
        <v>1.41371668210119</v>
      </c>
      <c r="J85" s="0" t="n">
        <f aca="false">$U$9+$V$9*COS(H85)</f>
        <v>197.380337137694</v>
      </c>
      <c r="K85" s="0" t="n">
        <f aca="false">$V$9*SIN(H85)</f>
        <v>108.449743902393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285.714009191711</v>
      </c>
      <c r="Q85" s="16" t="n">
        <f aca="false">$V$14*SIN(N85)</f>
        <v>119.725036882399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252.895888974747</v>
      </c>
      <c r="E86" s="16" t="n">
        <f aca="false">$V$4*SIN(B86)</f>
        <v>138.682430788163</v>
      </c>
      <c r="G86" s="0" t="n">
        <v>82</v>
      </c>
      <c r="H86" s="0" t="n">
        <f aca="false">G86/57.29578</f>
        <v>1.43116997447281</v>
      </c>
      <c r="J86" s="0" t="n">
        <f aca="false">$U$9+$V$9*COS(H86)</f>
        <v>195.485012042488</v>
      </c>
      <c r="K86" s="0" t="n">
        <f aca="false">$V$9*SIN(H86)</f>
        <v>108.733002159177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283.621631111668</v>
      </c>
      <c r="Q86" s="16" t="n">
        <f aca="false">$V$14*SIN(N86)</f>
        <v>120.037744907521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250.472578342932</v>
      </c>
      <c r="E87" s="16" t="n">
        <f aca="false">$V$4*SIN(B87)</f>
        <v>139.001465715439</v>
      </c>
      <c r="G87" s="0" t="n">
        <v>83</v>
      </c>
      <c r="H87" s="0" t="n">
        <f aca="false">G87/57.29578</f>
        <v>1.44862326684443</v>
      </c>
      <c r="J87" s="0" t="n">
        <f aca="false">$U$9+$V$9*COS(H87)</f>
        <v>193.585032076288</v>
      </c>
      <c r="K87" s="0" t="n">
        <f aca="false">$V$9*SIN(H87)</f>
        <v>108.983139290746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281.524114203432</v>
      </c>
      <c r="Q87" s="16" t="n">
        <f aca="false">$V$14*SIN(N87)</f>
        <v>120.313888273334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248.044068865887</v>
      </c>
      <c r="E88" s="16" t="n">
        <f aca="false">$V$4*SIN(B88)</f>
        <v>139.27815945044</v>
      </c>
      <c r="G88" s="0" t="n">
        <v>84</v>
      </c>
      <c r="H88" s="0" t="n">
        <f aca="false">G88/57.29578</f>
        <v>1.46607655921605</v>
      </c>
      <c r="J88" s="0" t="n">
        <f aca="false">$U$9+$V$9*COS(H88)</f>
        <v>191.680975991387</v>
      </c>
      <c r="K88" s="0" t="n">
        <f aca="false">$V$9*SIN(H88)</f>
        <v>109.200079102907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279.422097390961</v>
      </c>
      <c r="Q88" s="16" t="n">
        <f aca="false">$V$14*SIN(N88)</f>
        <v>120.553382863894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245.611100291111</v>
      </c>
      <c r="E89" s="16" t="n">
        <f aca="false">$V$4*SIN(B89)</f>
        <v>139.512427709576</v>
      </c>
      <c r="G89" s="0" t="n">
        <v>85</v>
      </c>
      <c r="H89" s="0" t="n">
        <f aca="false">G89/57.29578</f>
        <v>1.48352985158767</v>
      </c>
      <c r="J89" s="0" t="n">
        <f aca="false">$U$9+$V$9*COS(H89)</f>
        <v>189.773423781702</v>
      </c>
      <c r="K89" s="0" t="n">
        <f aca="false">$V$9*SIN(H89)</f>
        <v>109.383755513694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277.316220968928</v>
      </c>
      <c r="Q89" s="16" t="n">
        <f aca="false">$V$14*SIN(N89)</f>
        <v>120.756155726832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243.174413724388</v>
      </c>
      <c r="E90" s="16" t="n">
        <f aca="false">$V$4*SIN(B90)</f>
        <v>139.704199132466</v>
      </c>
      <c r="G90" s="0" t="n">
        <v>86</v>
      </c>
      <c r="H90" s="0" t="n">
        <f aca="false">G90/57.29578</f>
        <v>1.50098314395929</v>
      </c>
      <c r="J90" s="0" t="n">
        <f aca="false">$U$9+$V$9*COS(H90)</f>
        <v>187.862956506107</v>
      </c>
      <c r="K90" s="0" t="n">
        <f aca="false">$V$9*SIN(H90)</f>
        <v>109.534112573494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275.20712640768</v>
      </c>
      <c r="Q90" s="16" t="n">
        <f aca="false">$V$14*SIN(N90)</f>
        <v>120.922145095569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240.734751404038</v>
      </c>
      <c r="E91" s="16" t="n">
        <f aca="false">$V$4*SIN(B91)</f>
        <v>139.853415303679</v>
      </c>
      <c r="G91" s="0" t="n">
        <v>87</v>
      </c>
      <c r="H91" s="0" t="n">
        <f aca="false">G91/57.29578</f>
        <v>1.51843643633091</v>
      </c>
      <c r="J91" s="0" t="n">
        <f aca="false">$U$9+$V$9*COS(H91)</f>
        <v>185.950156111431</v>
      </c>
      <c r="K91" s="0" t="n">
        <f aca="false">$V$9*SIN(H91)</f>
        <v>109.651104482091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273.095456157842</v>
      </c>
      <c r="Q91" s="16" t="n">
        <f aca="false">$V$14*SIN(N91)</f>
        <v>121.051300408137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238.292856474824</v>
      </c>
      <c r="E92" s="16" t="n">
        <f aca="false">$V$4*SIN(B92)</f>
        <v>139.960030770524</v>
      </c>
      <c r="G92" s="0" t="n">
        <v>88</v>
      </c>
      <c r="H92" s="0" t="n">
        <f aca="false">G92/57.29578</f>
        <v>1.53588972870253</v>
      </c>
      <c r="J92" s="0" t="n">
        <f aca="false">$U$9+$V$9*COS(H92)</f>
        <v>184.035605255193</v>
      </c>
      <c r="K92" s="0" t="n">
        <f aca="false">$V$9*SIN(H92)</f>
        <v>109.734695602615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270.981853454615</v>
      </c>
      <c r="Q92" s="16" t="n">
        <f aca="false">$V$14*SIN(N92)</f>
        <v>121.143582322577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235.849472761586</v>
      </c>
      <c r="E93" s="16" t="n">
        <f aca="false">$V$4*SIN(B93)</f>
        <v>140.024013056898</v>
      </c>
      <c r="G93" s="0" t="n">
        <v>89</v>
      </c>
      <c r="H93" s="0" t="n">
        <f aca="false">G93/57.29578</f>
        <v>1.55334302107415</v>
      </c>
      <c r="J93" s="0" t="n">
        <f aca="false">$U$9+$V$9*COS(H93)</f>
        <v>182.119887128121</v>
      </c>
      <c r="K93" s="0" t="n">
        <f aca="false">$V$9*SIN(H93)</f>
        <v>109.784860472404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268.866962121849</v>
      </c>
      <c r="Q93" s="16" t="n">
        <f aca="false">$V$14*SIN(N93)</f>
        <v>121.198962728925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233.405344542659</v>
      </c>
      <c r="E94" s="16" t="n">
        <f aca="false">$V$4*SIN(B94)</f>
        <v>140.045342673176</v>
      </c>
      <c r="G94" s="0" t="n">
        <v>90</v>
      </c>
      <c r="H94" s="0" t="n">
        <f aca="false">G94/57.29578</f>
        <v>1.57079631344577</v>
      </c>
      <c r="J94" s="0" t="n">
        <f aca="false">$U$9+$V$9*COS(H94)</f>
        <v>180.203585276506</v>
      </c>
      <c r="K94" s="0" t="n">
        <f aca="false">$V$9*SIN(H94)</f>
        <v>109.801583810751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266.751426375918</v>
      </c>
      <c r="Q94" s="16" t="n">
        <f aca="false">$V$14*SIN(N94)</f>
        <v>121.217424757772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230.961216323162</v>
      </c>
      <c r="E95" s="16" t="n">
        <f aca="false">$V$4*SIN(B95)</f>
        <v>140.024013122152</v>
      </c>
      <c r="G95" s="0" t="n">
        <v>91</v>
      </c>
      <c r="H95" s="0" t="n">
        <f aca="false">G95/57.29578</f>
        <v>1.58824960581739</v>
      </c>
      <c r="J95" s="0" t="n">
        <f aca="false">$U$9+$V$9*COS(H95)</f>
        <v>178.287283424443</v>
      </c>
      <c r="K95" s="0" t="n">
        <f aca="false">$V$9*SIN(H95)</f>
        <v>109.784860523566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264.635890629495</v>
      </c>
      <c r="Q95" s="16" t="n">
        <f aca="false">$V$14*SIN(N95)</f>
        <v>121.198962785406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228.517832608216</v>
      </c>
      <c r="E96" s="16" t="n">
        <f aca="false">$V$4*SIN(B96)</f>
        <v>139.960030901012</v>
      </c>
      <c r="G96" s="0" t="n">
        <v>92</v>
      </c>
      <c r="H96" s="0" t="n">
        <f aca="false">G96/57.29578</f>
        <v>1.60570289818901</v>
      </c>
      <c r="J96" s="0" t="n">
        <f aca="false">$U$9+$V$9*COS(H96)</f>
        <v>176.371565296033</v>
      </c>
      <c r="K96" s="0" t="n">
        <f aca="false">$V$9*SIN(H96)</f>
        <v>109.734695704924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262.52099929525</v>
      </c>
      <c r="Q96" s="16" t="n">
        <f aca="false">$V$14*SIN(N96)</f>
        <v>121.143582435522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226.075937676156</v>
      </c>
      <c r="E97" s="16" t="n">
        <f aca="false">$V$4*SIN(B97)</f>
        <v>139.853415499361</v>
      </c>
      <c r="G97" s="0" t="n">
        <v>93</v>
      </c>
      <c r="H97" s="0" t="n">
        <f aca="false">G97/57.29578</f>
        <v>1.62315619056063</v>
      </c>
      <c r="J97" s="0" t="n">
        <f aca="false">$U$9+$V$9*COS(H97)</f>
        <v>174.457014437563</v>
      </c>
      <c r="K97" s="0" t="n">
        <f aca="false">$V$9*SIN(H97)</f>
        <v>109.651104635514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260.40739658956</v>
      </c>
      <c r="Q97" s="16" t="n">
        <f aca="false">$V$14*SIN(N97)</f>
        <v>121.051300577512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223.636275351822</v>
      </c>
      <c r="E98" s="16" t="n">
        <f aca="false">$V$4*SIN(B98)</f>
        <v>139.704199393283</v>
      </c>
      <c r="G98" s="0" t="n">
        <v>94</v>
      </c>
      <c r="H98" s="0" t="n">
        <f aca="false">G98/57.29578</f>
        <v>1.64060948293225</v>
      </c>
      <c r="J98" s="0" t="n">
        <f aca="false">$U$9+$V$9*COS(H98)</f>
        <v>172.544214039763</v>
      </c>
      <c r="K98" s="0" t="n">
        <f aca="false">$V$9*SIN(H98)</f>
        <v>109.534112777986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258.295726336273</v>
      </c>
      <c r="Q98" s="16" t="n">
        <f aca="false">$V$14*SIN(N98)</f>
        <v>120.922145321321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221.199588779979</v>
      </c>
      <c r="E99" s="16" t="n">
        <f aca="false">$V$4*SIN(B99)</f>
        <v>139.512428035448</v>
      </c>
      <c r="G99" s="0" t="n">
        <v>95</v>
      </c>
      <c r="H99" s="0" t="n">
        <f aca="false">G99/57.29578</f>
        <v>1.65806277530387</v>
      </c>
      <c r="J99" s="0" t="n">
        <f aca="false">$U$9+$V$9*COS(H99)</f>
        <v>170.633746760154</v>
      </c>
      <c r="K99" s="0" t="n">
        <f aca="false">$V$9*SIN(H99)</f>
        <v>109.383755769192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256.186631770594</v>
      </c>
      <c r="Q99" s="16" t="n">
        <f aca="false">$V$14*SIN(N99)</f>
        <v>120.756156008893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218.766620198948</v>
      </c>
      <c r="E100" s="16" t="n">
        <f aca="false">$V$4*SIN(B100)</f>
        <v>139.278159841268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68.726194545566</v>
      </c>
      <c r="K100" s="0" t="n">
        <f aca="false">$V$9*SIN(H100)</f>
        <v>109.200079409333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254.080755343147</v>
      </c>
      <c r="Q100" s="16" t="n">
        <f aca="false">$V$14*SIN(N100)</f>
        <v>120.553383202179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216.338110714516</v>
      </c>
      <c r="E101" s="16" t="n">
        <f aca="false">$V$4*SIN(B101)</f>
        <v>139.001466171104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66.822138454872</v>
      </c>
      <c r="K101" s="0" t="n">
        <f aca="false">$V$9*SIN(H101)</f>
        <v>108.983139648007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251.978738524282</v>
      </c>
      <c r="Q101" s="16" t="n">
        <f aca="false">$V$14*SIN(N101)</f>
        <v>120.313888667739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213.914800074183</v>
      </c>
      <c r="E102" s="16" t="n">
        <f aca="false">$V$4*SIN(B102)</f>
        <v>138.68243130852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64.922158481994</v>
      </c>
      <c r="K102" s="0" t="n">
        <f aca="false">$V$9*SIN(H102)</f>
        <v>108.733002567164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249.881221608674</v>
      </c>
      <c r="Q102" s="16" t="n">
        <f aca="false">$V$14*SIN(N102)</f>
        <v>120.037745357926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211.497426441835</v>
      </c>
      <c r="E103" s="16" t="n">
        <f aca="false">$V$4*SIN(B103)</f>
        <v>138.321152434643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63.026833379226</v>
      </c>
      <c r="K103" s="0" t="n">
        <f aca="false">$V$9*SIN(H103)</f>
        <v>108.449744360982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247.788843520282</v>
      </c>
      <c r="Q103" s="16" t="n">
        <f aca="false">$V$14*SIN(N103)</f>
        <v>119.725037388667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209.086726172884</v>
      </c>
      <c r="E104" s="16" t="n">
        <f aca="false">$V$4*SIN(B104)</f>
        <v>137.917739598498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61.136740480945</v>
      </c>
      <c r="K104" s="0" t="n">
        <f aca="false">$V$9*SIN(H104)</f>
        <v>108.133451312653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245.702241617732</v>
      </c>
      <c r="Q104" s="16" t="n">
        <f aca="false">$V$14*SIN(N104)</f>
        <v>119.375860013837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206.683433589973</v>
      </c>
      <c r="E105" s="16" t="n">
        <f aca="false">$V$4*SIN(B105)</f>
        <v>137.472315683545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59.252455527749</v>
      </c>
      <c r="K105" s="0" t="n">
        <f aca="false">$V$9*SIN(H105)</f>
        <v>107.784219768102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243.622051500166</v>
      </c>
      <c r="Q105" s="16" t="n">
        <f aca="false">$V$14*SIN(N105)</f>
        <v>118.990319596245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204.288280759291</v>
      </c>
      <c r="E106" s="16" t="n">
        <f aca="false">$V$4*SIN(B106)</f>
        <v>136.985016370223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57.374552491078</v>
      </c>
      <c r="K106" s="0" t="n">
        <f aca="false">$V$9*SIN(H106)</f>
        <v>107.402156106638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241.548906813633</v>
      </c>
      <c r="Q106" s="16" t="n">
        <f aca="false">$V$14*SIN(N106)</f>
        <v>118.568533575234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201.901997267581</v>
      </c>
      <c r="E107" s="16" t="n">
        <f aca="false">$V$4*SIN(B107)</f>
        <v>136.45599009462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55.503603398378</v>
      </c>
      <c r="K107" s="0" t="n">
        <f aca="false">$V$9*SIN(H107)</f>
        <v>106.987376708552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239.483439058078</v>
      </c>
      <c r="Q107" s="16" t="n">
        <f aca="false">$V$14*SIN(N107)</f>
        <v>118.110630430912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199.525309999898</v>
      </c>
      <c r="E108" s="16" t="n">
        <f aca="false">$V$4*SIN(B108)</f>
        <v>135.885398003262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53.640178158857</v>
      </c>
      <c r="K108" s="0" t="n">
        <f aca="false">$V$9*SIN(H108)</f>
        <v>106.540007919665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237.426277394977</v>
      </c>
      <c r="Q108" s="16" t="n">
        <f aca="false">$V$14*SIN(N108)</f>
        <v>117.616749645008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197.158942918195</v>
      </c>
      <c r="E109" s="16" t="n">
        <f aca="false">$V$4*SIN(B109)</f>
        <v>135.273413904024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51.784844389887</v>
      </c>
      <c r="K109" s="0" t="n">
        <f aca="false">$V$9*SIN(H109)</f>
        <v>106.060186012841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235.37804845569</v>
      </c>
      <c r="Q109" s="16" t="n">
        <f aca="false">$V$14*SIN(N109)</f>
        <v>117.087041658392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194.803616840796</v>
      </c>
      <c r="E110" s="16" t="n">
        <f aca="false">$V$4*SIN(B110)</f>
        <v>134.620224213188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49.938167244095</v>
      </c>
      <c r="K110" s="0" t="n">
        <f aca="false">$V$9*SIN(H110)</f>
        <v>105.548057146478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233.339376150583</v>
      </c>
      <c r="Q110" s="16" t="n">
        <f aca="false">$V$14*SIN(N110)</f>
        <v>116.521667825246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192.46004922283</v>
      </c>
      <c r="E111" s="16" t="n">
        <f aca="false">$V$4*SIN(B111)</f>
        <v>133.926027898659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48.100709237221</v>
      </c>
      <c r="K111" s="0" t="n">
        <f aca="false">$V$9*SIN(H111)</f>
        <v>105.003777319987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231.310881478978</v>
      </c>
      <c r="Q111" s="16" t="n">
        <f aca="false">$V$14*SIN(N111)</f>
        <v>115.920800363912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190.128953937682</v>
      </c>
      <c r="E112" s="16" t="n">
        <f aca="false">$V$4*SIN(B112)</f>
        <v>133.191036419354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46.273030076763</v>
      </c>
      <c r="K112" s="0" t="n">
        <f aca="false">$V$9*SIN(H112)</f>
        <v>104.427512326275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229.293182339992</v>
      </c>
      <c r="Q112" s="16" t="n">
        <f aca="false">$V$14*SIN(N112)</f>
        <v>115.284622304438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187.811041059547</v>
      </c>
      <c r="E113" s="16" t="n">
        <f aca="false">$V$4*SIN(B113)</f>
        <v>132.415473660795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44.455686491489</v>
      </c>
      <c r="K113" s="0" t="n">
        <f aca="false">$V$9*SIN(H113)</f>
        <v>103.819437701236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227.28689334432</v>
      </c>
      <c r="Q113" s="16" t="n">
        <f aca="false">$V$14*SIN(N113)</f>
        <v>114.61332743282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185.50701664713</v>
      </c>
      <c r="E114" s="16" t="n">
        <f aca="false">$V$4*SIN(B114)</f>
        <v>131.599575866907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42.649232061851</v>
      </c>
      <c r="K114" s="0" t="n">
        <f aca="false">$V$9*SIN(H114)</f>
        <v>103.17973867029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225.292625627013</v>
      </c>
      <c r="Q114" s="16" t="n">
        <f aca="false">$V$14*SIN(N114)</f>
        <v>113.907120231974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183.217582528573</v>
      </c>
      <c r="E115" s="16" t="n">
        <f aca="false">$V$4*SIN(B115)</f>
        <v>130.743591568058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40.854217051359</v>
      </c>
      <c r="K115" s="0" t="n">
        <f aca="false">$V$9*SIN(H115)</f>
        <v>102.508610091954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223.310986661327</v>
      </c>
      <c r="Q115" s="16" t="n">
        <f aca="false">$V$14*SIN(N115)</f>
        <v>113.166215819453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180.943436087677</v>
      </c>
      <c r="E116" s="16" t="n">
        <f aca="false">$V$4*SIN(B116)</f>
        <v>129.847781505352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39.071188238964</v>
      </c>
      <c r="K116" s="0" t="n">
        <f aca="false">$V$9*SIN(H116)</f>
        <v>101.806256398491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221.342580073677</v>
      </c>
      <c r="Q116" s="16" t="n">
        <f aca="false">$V$14*SIN(N116)</f>
        <v>112.390839881913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178.685270051464</v>
      </c>
      <c r="E117" s="16" t="n">
        <f aca="false">$V$4*SIN(B117)</f>
        <v>128.91241855120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37.300688752505</v>
      </c>
      <c r="K117" s="0" t="n">
        <f aca="false">$V$9*SIN(H117)</f>
        <v>101.072891533638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219.388005459769</v>
      </c>
      <c r="Q117" s="16" t="n">
        <f aca="false">$V$14*SIN(N117)</f>
        <v>111.581228606373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176.443772279174</v>
      </c>
      <c r="E118" s="16" t="n">
        <f aca="false">$V$4*SIN(B118)</f>
        <v>127.937787626239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35.543257903269</v>
      </c>
      <c r="K118" s="0" t="n">
        <f aca="false">$V$9*SIN(H118)</f>
        <v>100.308738887431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217.447858201953</v>
      </c>
      <c r="Q118" s="16" t="n">
        <f aca="false">$V$14*SIN(N118)</f>
        <v>110.737628608265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174.219625552731</v>
      </c>
      <c r="E119" s="16" t="n">
        <f aca="false">$V$4*SIN(B119)</f>
        <v>126.924185612459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33.799431021708</v>
      </c>
      <c r="K119" s="0" t="n">
        <f aca="false">$V$9*SIN(H119)</f>
        <v>99.5140312281663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215.522729287869</v>
      </c>
      <c r="Q119" s="16" t="n">
        <f aca="false">$V$14*SIN(N119)</f>
        <v>109.860296856317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172.013507368761</v>
      </c>
      <c r="E120" s="16" t="n">
        <f aca="false">$V$4*SIN(B120)</f>
        <v>125.871921262857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32.069739294372</v>
      </c>
      <c r="K120" s="0" t="n">
        <f aca="false">$V$9*SIN(H120)</f>
        <v>98.6890106314904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213.613205130424</v>
      </c>
      <c r="Q120" s="16" t="n">
        <f aca="false">$V$14*SIN(N120)</f>
        <v>108.949500594274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169.826089732223</v>
      </c>
      <c r="E121" s="16" t="n">
        <f aca="false">$V$4*SIN(B121)</f>
        <v>124.781315107341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30.354709602111</v>
      </c>
      <c r="K121" s="0" t="n">
        <f aca="false">$V$9*SIN(H121)</f>
        <v>97.8339284066652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211.719867389163</v>
      </c>
      <c r="Q121" s="16" t="n">
        <f aca="false">$V$14*SIN(N121)</f>
        <v>108.005517259498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167.658038951707</v>
      </c>
      <c r="E122" s="16" t="n">
        <f aca="false">$V$4*SIN(B122)</f>
        <v>123.652699355106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28.654864359572</v>
      </c>
      <c r="K122" s="0" t="n">
        <f aca="false">$V$9*SIN(H122)</f>
        <v>96.9490450200153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209.843292793095</v>
      </c>
      <c r="Q122" s="16" t="n">
        <f aca="false">$V$14*SIN(N122)</f>
        <v>107.02863439845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165.510015436473</v>
      </c>
      <c r="E123" s="16" t="n">
        <f aca="false">$V$4*SIN(B123)</f>
        <v>122.486417793437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26.970721356074</v>
      </c>
      <c r="K123" s="0" t="n">
        <f aca="false">$V$9*SIN(H123)</f>
        <v>96.0346300155877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207.98405296501</v>
      </c>
      <c r="Q123" s="16" t="n">
        <f aca="false">$V$14*SIN(N123)</f>
        <v>106.019149579108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163.382673495281</v>
      </c>
      <c r="E124" s="16" t="n">
        <f aca="false">$V$4*SIN(B124)</f>
        <v>121.282825682989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25.302793597883</v>
      </c>
      <c r="K124" s="0" t="n">
        <f aca="false">$V$9*SIN(H124)</f>
        <v>95.0909619330462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206.142714247361</v>
      </c>
      <c r="Q124" s="16" t="n">
        <f aca="false">$V$14*SIN(N124)</f>
        <v>104.977370300324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161.276661137082</v>
      </c>
      <c r="E125" s="16" t="n">
        <f aca="false">$V$4*SIN(B125)</f>
        <v>120.042289649573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23.651589151943</v>
      </c>
      <c r="K125" s="0" t="n">
        <f aca="false">$V$9*SIN(H125)</f>
        <v>94.1183282228254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204.319837529749</v>
      </c>
      <c r="Q125" s="16" t="n">
        <f aca="false">$V$14*SIN(N125)</f>
        <v>103.90361389815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159.192619873633</v>
      </c>
      <c r="E126" s="16" t="n">
        <f aca="false">$V$4*SIN(B126)</f>
        <v>118.765187572476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22.017610991114</v>
      </c>
      <c r="K126" s="0" t="n">
        <f aca="false">$V$9*SIN(H126)</f>
        <v>93.1170251585704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202.515978078072</v>
      </c>
      <c r="Q126" s="16" t="n">
        <f aca="false">$V$14*SIN(N126)</f>
        <v>102.798207449185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157.131184524078</v>
      </c>
      <c r="E127" s="16" t="n">
        <f aca="false">$V$4*SIN(B127)</f>
        <v>117.45190846935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20.401356840965</v>
      </c>
      <c r="K127" s="0" t="n">
        <f aca="false">$V$9*SIN(H127)</f>
        <v>92.0873577468894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200.731685365385</v>
      </c>
      <c r="Q127" s="16" t="n">
        <f aca="false">$V$14*SIN(N127)</f>
        <v>101.661487670934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155.092983021586</v>
      </c>
      <c r="E128" s="16" t="n">
        <f aca="false">$V$4*SIN(B128)</f>
        <v>116.10285237774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18.803319028159</v>
      </c>
      <c r="K128" s="0" t="n">
        <f aca="false">$V$9*SIN(H128)</f>
        <v>91.0296396344452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198.967502904521</v>
      </c>
      <c r="Q128" s="16" t="n">
        <f aca="false">$V$14*SIN(N128)</f>
        <v>100.493800819247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153.078636222066</v>
      </c>
      <c r="E129" s="16" t="n">
        <f aca="false">$V$4*SIN(B129)</f>
        <v>114.718430233178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17.223984330485</v>
      </c>
      <c r="K129" s="0" t="n">
        <f aca="false">$V$9*SIN(H129)</f>
        <v>89.9441930124156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197.223968082541</v>
      </c>
      <c r="Q129" s="16" t="n">
        <f aca="false">$V$14*SIN(N129)</f>
        <v>99.2955025828464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151.088757715058</v>
      </c>
      <c r="E130" s="16" t="n">
        <f aca="false">$V$4*SIN(B130)</f>
        <v>113.299063744059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15.663833828584</v>
      </c>
      <c r="K130" s="0" t="n">
        <f aca="false">$V$9*SIN(H130)</f>
        <v>88.8313485183512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195.501611997032</v>
      </c>
      <c r="Q130" s="16" t="n">
        <f aca="false">$V$14*SIN(N130)</f>
        <v>98.0669579749757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149.123953636821</v>
      </c>
      <c r="E131" s="16" t="n">
        <f aca="false">$V$4*SIN(B131)</f>
        <v>111.845185263157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14.123342759404</v>
      </c>
      <c r="K131" s="0" t="n">
        <f aca="false">$V$9*SIN(H131)</f>
        <v>87.6914451354594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193.800959294334</v>
      </c>
      <c r="Q131" s="16" t="n">
        <f aca="false">$V$14*SIN(N131)</f>
        <v>96.8085412222177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147.1848224857</v>
      </c>
      <c r="E132" s="16" t="n">
        <f aca="false">$V$4*SIN(B132)</f>
        <v>110.357237655934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12.60298037144</v>
      </c>
      <c r="K132" s="0" t="n">
        <f aca="false">$V$9*SIN(H132)</f>
        <v>86.5248300893472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192.122528009725</v>
      </c>
      <c r="Q132" s="16" t="n">
        <f aca="false">$V$14*SIN(N132)</f>
        <v>95.5206356504991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145.271954939818</v>
      </c>
      <c r="E133" s="16" t="n">
        <f aca="false">$V$4*SIN(B133)</f>
        <v>108.835674165638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11.103209781796</v>
      </c>
      <c r="K133" s="0" t="n">
        <f aca="false">$V$9*SIN(H133)</f>
        <v>85.3318587422529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190.466829409625</v>
      </c>
      <c r="Q133" s="16" t="n">
        <f aca="false">$V$14*SIN(N133)</f>
        <v>94.2036335683268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143.385933677152</v>
      </c>
      <c r="E134" s="16" t="n">
        <f aca="false">$V$4*SIN(B134)</f>
        <v>107.28095827524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09.624487835113</v>
      </c>
      <c r="K134" s="0" t="n">
        <f aca="false">$V$9*SIN(H134)</f>
        <v>84.1128944847993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88.834367835859</v>
      </c>
      <c r="Q134" s="16" t="n">
        <f aca="false">$V$14*SIN(N134)</f>
        <v>92.8579361472861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141.527333198037</v>
      </c>
      <c r="E135" s="16" t="n">
        <f aca="false">$V$4*SIN(B135)</f>
        <v>105.693563566253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08.167264964414</v>
      </c>
      <c r="K135" s="0" t="n">
        <f aca="false">$V$9*SIN(H135)</f>
        <v>82.8683086253011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87.225640552027</v>
      </c>
      <c r="Q135" s="16" t="n">
        <f aca="false">$V$14*SIN(N135)</f>
        <v>91.4839532998408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139.696719650174</v>
      </c>
      <c r="E136" s="16" t="n">
        <f aca="false">$V$4*SIN(B136)</f>
        <v>104.073973574474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06.731985053894</v>
      </c>
      <c r="K136" s="0" t="n">
        <f aca="false">$V$9*SIN(H136)</f>
        <v>81.5984802766613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85.641137592037</v>
      </c>
      <c r="Q136" s="16" t="n">
        <f aca="false">$V$14*SIN(N136)</f>
        <v>90.0821035544689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137.894650656176</v>
      </c>
      <c r="E137" s="16" t="n">
        <f aca="false">$V$4*SIN(B137)</f>
        <v>102.422681642696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05.31908530371</v>
      </c>
      <c r="K137" s="0" t="n">
        <f aca="false">$V$9*SIN(H137)</f>
        <v>80.3037962408896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84.08134161083</v>
      </c>
      <c r="Q137" s="16" t="n">
        <f aca="false">$V$14*SIN(N137)</f>
        <v>88.6528139281759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136.121675143704</v>
      </c>
      <c r="E138" s="16" t="n">
        <f aca="false">$V$4*SIN(B138)</f>
        <v>100.740190770429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03.928996096806</v>
      </c>
      <c r="K138" s="0" t="n">
        <f aca="false">$V$9*SIN(H138)</f>
        <v>78.9846508912782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82.546727737364</v>
      </c>
      <c r="Q138" s="16" t="n">
        <f aca="false">$V$14*SIN(N138)</f>
        <v>87.1965197964201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134.378333178265</v>
      </c>
      <c r="E139" s="16" t="n">
        <f aca="false">$V$4*SIN(B139)</f>
        <v>99.0270134606824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02.562140867814</v>
      </c>
      <c r="K139" s="0" t="n">
        <f aca="false">$V$9*SIN(H139)</f>
        <v>77.6414460522728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81.037763429885</v>
      </c>
      <c r="Q139" s="16" t="n">
        <f aca="false">$V$14*SIN(N139)</f>
        <v>85.7136647604942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32.665155798703</v>
      </c>
      <c r="E140" s="16" t="n">
        <f aca="false">$V$4*SIN(B140)</f>
        <v>97.2836715638525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01.218935974069</v>
      </c>
      <c r="K140" s="0" t="n">
        <f aca="false">$V$9*SIN(H140)</f>
        <v>76.2745908770722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79.554908333529</v>
      </c>
      <c r="Q140" s="16" t="n">
        <f aca="false">$V$14*SIN(N140)</f>
        <v>84.2047005123991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30.982664855433</v>
      </c>
      <c r="E141" s="16" t="n">
        <f aca="false">$V$4*SIN(B141)</f>
        <v>95.5106961187598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99.8997905687886</v>
      </c>
      <c r="K141" s="0" t="n">
        <f aca="false">$V$9*SIN(H141)</f>
        <v>74.8845017229968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78.098614140316</v>
      </c>
      <c r="Q141" s="16" t="n">
        <f aca="false">$V$14*SIN(N141)</f>
        <v>82.6700866972545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29.331372851487</v>
      </c>
      <c r="E142" s="16" t="n">
        <f aca="false">$V$4*SIN(B142)</f>
        <v>93.7086271908909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98.6051064764339</v>
      </c>
      <c r="K142" s="0" t="n">
        <f aca="false">$V$9*SIN(H142)</f>
        <v>73.4716020246619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76.669324451557</v>
      </c>
      <c r="Q142" s="16" t="n">
        <f aca="false">$V$14*SIN(N142)</f>
        <v>81.1102907732869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27.711782786396</v>
      </c>
      <c r="E143" s="16" t="n">
        <f aca="false">$V$4*SIN(B143)</f>
        <v>91.878013707889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97.335278070315</v>
      </c>
      <c r="K143" s="0" t="n">
        <f aca="false">$V$9*SIN(H143)</f>
        <v>72.0363221649952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75.26747464273</v>
      </c>
      <c r="Q143" s="16" t="n">
        <f aca="false">$V$14*SIN(N143)</f>
        <v>79.5257878694367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26.124388002977</v>
      </c>
      <c r="E144" s="16" t="n">
        <f aca="false">$V$4*SIN(B144)</f>
        <v>90.0194132923449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96.0906921524588</v>
      </c>
      <c r="K144" s="0" t="n">
        <f aca="false">$V$9*SIN(H144)</f>
        <v>70.5790993441385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73.893491730859</v>
      </c>
      <c r="Q144" s="16" t="n">
        <f aca="false">$V$14*SIN(N144)</f>
        <v>77.9170606406295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24.569672037049</v>
      </c>
      <c r="E145" s="16" t="n">
        <f aca="false">$V$4*SIN(B145)</f>
        <v>88.1333920919405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94.8717278357863</v>
      </c>
      <c r="K145" s="0" t="n">
        <f aca="false">$V$9*SIN(H145)</f>
        <v>69.1003774462718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72.547794244443</v>
      </c>
      <c r="Q145" s="16" t="n">
        <f aca="false">$V$14*SIN(N145)</f>
        <v>76.2845991207551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23.048108470148</v>
      </c>
      <c r="E146" s="16" t="n">
        <f aca="false">$V$4*SIN(B146)</f>
        <v>86.2205246069937</v>
      </c>
      <c r="G146" s="0" t="n">
        <v>142</v>
      </c>
      <c r="H146" s="0" t="n">
        <f aca="false">G146/57.29578</f>
        <v>2.47836751677</v>
      </c>
      <c r="J146" s="0" t="n">
        <f aca="false">$U$9+$V$9*COS(H146)</f>
        <v>93.6787564286301</v>
      </c>
      <c r="K146" s="0" t="n">
        <f aca="false">$V$9*SIN(H146)</f>
        <v>67.6006069044024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71.230792095964</v>
      </c>
      <c r="Q146" s="16" t="n">
        <f aca="false">$V$14*SIN(N146)</f>
        <v>74.6289005733979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21.560160785268</v>
      </c>
      <c r="E147" s="16" t="n">
        <f aca="false">$V$4*SIN(B147)</f>
        <v>84.2813935154612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92.5121413216314</v>
      </c>
      <c r="K147" s="0" t="n">
        <f aca="false">$V$9*SIN(H147)</f>
        <v>66.0802445631582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69.942886457029</v>
      </c>
      <c r="Q147" s="16" t="n">
        <f aca="false">$V$14*SIN(N147)</f>
        <v>72.950469340366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20.106282225681</v>
      </c>
      <c r="E148" s="16" t="n">
        <f aca="false">$V$4*SIN(B148)</f>
        <v>82.3165894954479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91.372237877047</v>
      </c>
      <c r="K148" s="0" t="n">
        <f aca="false">$V$9*SIN(H148)</f>
        <v>64.5397535396283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68.684469636164</v>
      </c>
      <c r="Q148" s="16" t="n">
        <f aca="false">$V$14*SIN(N148)</f>
        <v>71.2498166880637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18.686915656872</v>
      </c>
      <c r="E149" s="16" t="n">
        <f aca="false">$V$4*SIN(B149)</f>
        <v>80.3267110452818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90.2593933205026</v>
      </c>
      <c r="K149" s="0" t="n">
        <f aca="false">$V$9*SIN(H149)</f>
        <v>62.9796030822938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67.455924959318</v>
      </c>
      <c r="Q149" s="16" t="n">
        <f aca="false">$V$14*SIN(N149)</f>
        <v>69.5274606517546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17.302493431641</v>
      </c>
      <c r="E150" s="16" t="n">
        <f aca="false">$V$4*SIN(B150)</f>
        <v>78.3123643012049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89.1739466352249</v>
      </c>
      <c r="K150" s="0" t="n">
        <f aca="false">$V$9*SIN(H150)</f>
        <v>61.4002684280895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66.257626653093</v>
      </c>
      <c r="Q150" s="16" t="n">
        <f aca="false">$V$14*SIN(N150)</f>
        <v>67.7839258777633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15.953437258401</v>
      </c>
      <c r="E151" s="16" t="n">
        <f aca="false">$V$4*SIN(B151)</f>
        <v>76.2741628527383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88.1162284587834</v>
      </c>
      <c r="K151" s="0" t="n">
        <f aca="false">$V$9*SIN(H151)</f>
        <v>59.8022306576419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65.089939730756</v>
      </c>
      <c r="Q151" s="16" t="n">
        <f aca="false">$V$14*SIN(N151)</f>
        <v>66.0197434636629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14.640158072725</v>
      </c>
      <c r="E152" s="16" t="n">
        <f aca="false">$V$4*SIN(B152)</f>
        <v>74.2127275557773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87.0865609823757</v>
      </c>
      <c r="K152" s="0" t="n">
        <f aca="false">$V$9*SIN(H152)</f>
        <v>58.1859765487286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63.953219881048</v>
      </c>
      <c r="Q152" s="16" t="n">
        <f aca="false">$V$14*SIN(N152)</f>
        <v>64.2354507964977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13.363055912167</v>
      </c>
      <c r="E153" s="16" t="n">
        <f aca="false">$V$4*SIN(B153)</f>
        <v>72.1286863434721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86.0852578526842</v>
      </c>
      <c r="K153" s="0" t="n">
        <f aca="false">$V$9*SIN(H153)</f>
        <v>56.5519984279995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62.847813359843</v>
      </c>
      <c r="Q153" s="16" t="n">
        <f aca="false">$V$14*SIN(N153)</f>
        <v>62.4315913890897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12.122519794411</v>
      </c>
      <c r="E154" s="16" t="n">
        <f aca="false">$V$4*SIN(B154)</f>
        <v>70.0226740349539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85.1126240763369</v>
      </c>
      <c r="K154" s="0" t="n">
        <f aca="false">$V$9*SIN(H154)</f>
        <v>54.9007940210104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61.774056884668</v>
      </c>
      <c r="Q154" s="16" t="n">
        <f aca="false">$V$14*SIN(N154)</f>
        <v>60.6087147144793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10.918927598769</v>
      </c>
      <c r="E155" s="16" t="n">
        <f aca="false">$V$4*SIN(B155)</f>
        <v>67.8953321419623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84.1689559269994</v>
      </c>
      <c r="K155" s="0" t="n">
        <f aca="false">$V$9*SIN(H155)</f>
        <v>53.2328663006109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60.732277532143</v>
      </c>
      <c r="Q155" s="16" t="n">
        <f aca="false">$V$14*SIN(N155)</f>
        <v>58.7673760385509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09.752645951077</v>
      </c>
      <c r="E156" s="16" t="n">
        <f aca="false">$V$4*SIN(B156)</f>
        <v>65.7473086734349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83.2545408551263</v>
      </c>
      <c r="K156" s="0" t="n">
        <f aca="false">$V$9*SIN(H156)</f>
        <v>51.5487233337335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59.722792638344</v>
      </c>
      <c r="Q156" s="16" t="n">
        <f aca="false">$V$14*SIN(N156)</f>
        <v>56.908136250893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08.624030112017</v>
      </c>
      <c r="E157" s="16" t="n">
        <f aca="false">$V$4*SIN(B157)</f>
        <v>63.5792579381175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82.369657400402</v>
      </c>
      <c r="K157" s="0" t="n">
        <f aca="false">$V$9*SIN(H157)</f>
        <v>49.8488781266318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58.745909702144</v>
      </c>
      <c r="Q157" s="16" t="n">
        <f aca="false">$V$14*SIN(N157)</f>
        <v>55.0315616939462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07.533423868901</v>
      </c>
      <c r="E158" s="16" t="n">
        <f aca="false">$V$4*SIN(B158)</f>
        <v>61.3918403452552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81.5145751068944</v>
      </c>
      <c r="K158" s="0" t="n">
        <f aca="false">$V$9*SIN(H158)</f>
        <v>48.1338484686139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57.801926291544</v>
      </c>
      <c r="Q158" s="16" t="n">
        <f aca="false">$V$14*SIN(N158)</f>
        <v>53.1382239904897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06.48115943095</v>
      </c>
      <c r="E159" s="16" t="n">
        <f aca="false">$V$4*SIN(B159)</f>
        <v>59.1857222034254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80.6895544409489</v>
      </c>
      <c r="K159" s="0" t="n">
        <f aca="false">$V$9*SIN(H159)</f>
        <v>46.4041567743185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56.89112995303</v>
      </c>
      <c r="Q159" s="16" t="n">
        <f aca="false">$V$14*SIN(N159)</f>
        <v>51.2286998695193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105.467557328099</v>
      </c>
      <c r="E160" s="16" t="n">
        <f aca="false">$V$4*SIN(B160)</f>
        <v>56.961575517574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79.8948467118483</v>
      </c>
      <c r="K160" s="0" t="n">
        <f aca="false">$V$9*SIN(H160)</f>
        <v>44.6603299245828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56.013798123985</v>
      </c>
      <c r="Q160" s="16" t="n">
        <f aca="false">$V$14*SIN(N160)</f>
        <v>49.3035709905702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104.492926313363</v>
      </c>
      <c r="E161" s="16" t="n">
        <f aca="false">$V$4*SIN(B161)</f>
        <v>54.7200777843156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79.1306939952612</v>
      </c>
      <c r="K161" s="0" t="n">
        <f aca="false">$V$9*SIN(H161)</f>
        <v>42.902899105949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55.17019804818</v>
      </c>
      <c r="Q161" s="16" t="n">
        <f aca="false">$V$14*SIN(N161)</f>
        <v>47.3634237665383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103.557563268786</v>
      </c>
      <c r="E162" s="16" t="n">
        <f aca="false">$V$4*SIN(B162)</f>
        <v>52.4619117855621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78.3973290595038</v>
      </c>
      <c r="K162" s="0" t="n">
        <f aca="false">$V$9*SIN(H162)</f>
        <v>41.1323996488598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54.360586694364</v>
      </c>
      <c r="Q162" s="16" t="n">
        <f aca="false">$V$14*SIN(N162)</f>
        <v>45.4088491850525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102.661753115006</v>
      </c>
      <c r="E163" s="16" t="n">
        <f aca="false">$V$4*SIN(B163)</f>
        <v>50.1877653805404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77.6949752946358</v>
      </c>
      <c r="K163" s="0" t="n">
        <f aca="false">$V$9*SIN(H163)</f>
        <v>39.3493708645921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53.585210677994</v>
      </c>
      <c r="Q163" s="16" t="n">
        <f aca="false">$V$14*SIN(N163)</f>
        <v>43.4404426284546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101.805768724471</v>
      </c>
      <c r="E164" s="16" t="n">
        <f aca="false">$V$4*SIN(B164)</f>
        <v>47.8983312962639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77.0238466444144</v>
      </c>
      <c r="K164" s="0" t="n">
        <f aca="false">$V$9*SIN(H164)</f>
        <v>37.5543558809769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52.844306186114</v>
      </c>
      <c r="Q164" s="16" t="n">
        <f aca="false">$V$14*SIN(N164)</f>
        <v>41.45880369244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100.989870838313</v>
      </c>
      <c r="E165" s="16" t="n">
        <f aca="false">$V$4*SIN(B165)</f>
        <v>45.5943069165208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76.3841475411241</v>
      </c>
      <c r="K165" s="0" t="n">
        <f aca="false">$V$9*SIN(H165)</f>
        <v>35.7479014769575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52.138098905403</v>
      </c>
      <c r="Q165" s="16" t="n">
        <f aca="false">$V$14*SIN(N165)</f>
        <v>39.4645360034148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100.214307986928</v>
      </c>
      <c r="E166" s="16" t="n">
        <f aca="false">$V$4*SIN(B166)</f>
        <v>43.2763940694451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75.7760728433056</v>
      </c>
      <c r="K166" s="0" t="n">
        <f aca="false">$V$9*SIN(H166)</f>
        <v>33.9305579160356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51.466803953438</v>
      </c>
      <c r="Q166" s="16" t="n">
        <f aca="false">$V$14*SIN(N166)</f>
        <v>37.4582470346258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99.4793164142689</v>
      </c>
      <c r="E167" s="16" t="n">
        <f aca="false">$V$4*SIN(B167)</f>
        <v>40.9452988137321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75.1998077763991</v>
      </c>
      <c r="K167" s="0" t="n">
        <f aca="false">$V$9*SIN(H167)</f>
        <v>32.1028787786554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50.83062581316</v>
      </c>
      <c r="Q167" s="16" t="n">
        <f aca="false">$V$14*SIN(N167)</f>
        <v>35.4405479211178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98.7851200058857</v>
      </c>
      <c r="E168" s="16" t="n">
        <f aca="false">$V$4*SIN(B168)</f>
        <v>38.6017312235664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74.6555278763235</v>
      </c>
      <c r="K168" s="0" t="n">
        <f aca="false">$V$9*SIN(H168)</f>
        <v>30.2654207935779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50.229758270591</v>
      </c>
      <c r="Q168" s="16" t="n">
        <f aca="false">$V$14*SIN(N168)</f>
        <v>33.4120532735762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98.1319302207253</v>
      </c>
      <c r="E169" s="16" t="n">
        <f aca="false">$V$4*SIN(B169)</f>
        <v>36.2464051723264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74.143398936006</v>
      </c>
      <c r="K169" s="0" t="n">
        <f aca="false">$V$9*SIN(H169)</f>
        <v>28.4187436682957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49.664384355801</v>
      </c>
      <c r="Q169" s="16" t="n">
        <f aca="false">$V$14*SIN(N169)</f>
        <v>31.3733809911106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97.5199460267206</v>
      </c>
      <c r="E170" s="16" t="n">
        <f aca="false">$V$4*SIN(B170)</f>
        <v>33.8800381151318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73.6635769548804</v>
      </c>
      <c r="K170" s="0" t="n">
        <f aca="false">$V$9*SIN(H170)</f>
        <v>26.5634099185406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49.134676287159</v>
      </c>
      <c r="Q170" s="16" t="n">
        <f aca="false">$V$14*SIN(N170)</f>
        <v>29.3251520730368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96.9493538401823</v>
      </c>
      <c r="E171" s="16" t="n">
        <f aca="false">$V$4*SIN(B171)</f>
        <v>31.5033508702994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73.2162080913677</v>
      </c>
      <c r="K171" s="0" t="n">
        <f aca="false">$V$9*SIN(H171)</f>
        <v>24.6999846969364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48.640795418872</v>
      </c>
      <c r="Q171" s="16" t="n">
        <f aca="false">$V$14*SIN(N171)</f>
        <v>27.2679904297142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96.420327469015</v>
      </c>
      <c r="E172" s="16" t="n">
        <f aca="false">$V$4*SIN(B172)</f>
        <v>29.1170673997753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72.8014286183553</v>
      </c>
      <c r="K172" s="0" t="n">
        <f aca="false">$V$9*SIN(H172)</f>
        <v>22.8290356208473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48.182892191832</v>
      </c>
      <c r="Q172" s="16" t="n">
        <f aca="false">$V$14*SIN(N172)</f>
        <v>25.202522692497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95.9330280597732</v>
      </c>
      <c r="E173" s="16" t="n">
        <f aca="false">$V$4*SIN(B173)</f>
        <v>26.7219145886085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72.4193648816864</v>
      </c>
      <c r="K173" s="0" t="n">
        <f aca="false">$V$9*SIN(H173)</f>
        <v>20.9511325994764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47.761106087798</v>
      </c>
      <c r="Q173" s="16" t="n">
        <f aca="false">$V$14*SIN(N173)</f>
        <v>23.1293780228557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95.4876040485752</v>
      </c>
      <c r="E174" s="16" t="n">
        <f aca="false">$V$4*SIN(B174)</f>
        <v>24.3186220235354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72.0701332616744</v>
      </c>
      <c r="K174" s="0" t="n">
        <f aca="false">$V$9*SIN(H174)</f>
        <v>19.0668476602659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47.3755655869</v>
      </c>
      <c r="Q174" s="16" t="n">
        <f aca="false">$V$14*SIN(N174)</f>
        <v>21.0491879207292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95.0841911158873</v>
      </c>
      <c r="E175" s="16" t="n">
        <f aca="false">$V$4*SIN(B175)</f>
        <v>21.90792177074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71.7538401376522</v>
      </c>
      <c r="K175" s="0" t="n">
        <f aca="false">$V$9*SIN(H175)</f>
        <v>17.1767547746522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47.026388128507</v>
      </c>
      <c r="Q175" s="16" t="n">
        <f aca="false">$V$14*SIN(N175)</f>
        <v>18.9625860321629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94.7229121451948</v>
      </c>
      <c r="E176" s="16" t="n">
        <f aca="false">$V$4*SIN(B176)</f>
        <v>19.490548152859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71.4705818555675</v>
      </c>
      <c r="K176" s="0" t="n">
        <f aca="false">$V$9*SIN(H176)</f>
        <v>15.2814296832281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46.713680075453</v>
      </c>
      <c r="Q176" s="16" t="n">
        <f aca="false">$V$14*SIN(N176)</f>
        <v>16.8702079562947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94.4038771855699</v>
      </c>
      <c r="E177" s="16" t="n">
        <f aca="false">$V$4*SIN(B177)</f>
        <v>17.0672375253042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71.2204446986357</v>
      </c>
      <c r="K177" s="0" t="n">
        <f aca="false">$V$9*SIN(H177)</f>
        <v>13.3814497203671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46.437536681641</v>
      </c>
      <c r="Q177" s="16" t="n">
        <f aca="false">$V$14*SIN(N177)</f>
        <v>14.772691051745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94.1271834181504</v>
      </c>
      <c r="E178" s="16" t="n">
        <f aca="false">$V$4*SIN(B178)</f>
        <v>14.6387280519526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71.0035048610566</v>
      </c>
      <c r="K178" s="0" t="n">
        <f aca="false">$V$9*SIN(H178)</f>
        <v>11.4773936383614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46.19804206302</v>
      </c>
      <c r="Q178" s="16" t="n">
        <f aca="false">$V$14*SIN(N178)</f>
        <v>12.6706742424711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93.8929151265368</v>
      </c>
      <c r="E179" s="16" t="n">
        <f aca="false">$V$4*SIN(B179)</f>
        <v>12.2057594803036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70.8198284248052</v>
      </c>
      <c r="K179" s="0" t="n">
        <f aca="false">$V$9*SIN(H179)</f>
        <v>9.569841431129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45.995269171971</v>
      </c>
      <c r="Q179" s="16" t="n">
        <f aca="false">$V$14*SIN(N179)</f>
        <v>10.564797823145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93.7011436711187</v>
      </c>
      <c r="E180" s="16" t="n">
        <f aca="false">$V$4*SIN(B180)</f>
        <v>9.76907291614025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70.6694713395023</v>
      </c>
      <c r="K180" s="0" t="n">
        <f aca="false">$V$9*SIN(H180)</f>
        <v>7.65937415754106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45.829279775079</v>
      </c>
      <c r="Q180" s="16" t="n">
        <f aca="false">$V$14*SIN(N180)</f>
        <v>8.45570326411315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93.5519274673384</v>
      </c>
      <c r="E181" s="16" t="n">
        <f aca="false">$V$4*SIN(B181)</f>
        <v>7.32941059778204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70.5524794053717</v>
      </c>
      <c r="K181" s="0" t="n">
        <f aca="false">$V$9*SIN(H181)</f>
        <v>5.74657376442633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45.700124434322</v>
      </c>
      <c r="Q181" s="16" t="n">
        <f aca="false">$V$14*SIN(N181)</f>
        <v>6.34403301599856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93.4453119678962</v>
      </c>
      <c r="E182" s="16" t="n">
        <f aca="false">$V$4*SIN(B182)</f>
        <v>4.88751566999215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70.4688882592895</v>
      </c>
      <c r="K182" s="0" t="n">
        <f aca="false">$V$9*SIN(H182)</f>
        <v>3.83202290930443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45.607842491667</v>
      </c>
      <c r="Q182" s="16" t="n">
        <f aca="false">$V$14*SIN(N182)</f>
        <v>4.23043031400416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93.3813296489055</v>
      </c>
      <c r="E183" s="16" t="n">
        <f aca="false">$V$4*SIN(B183)</f>
        <v>2.444131957608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70.418723363928</v>
      </c>
      <c r="K183" s="0" t="n">
        <f aca="false">$V$9*SIN(H183)</f>
        <v>1.91630478290251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45.552462057088</v>
      </c>
      <c r="Q183" s="16" t="n">
        <f aca="false">$V$14*SIN(N183)</f>
        <v>2.11553898197688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93.3600000000001</v>
      </c>
      <c r="E184" s="16" t="n">
        <f aca="false">$V$4*SIN(B184)</f>
        <v>3.73896543942233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70.402</v>
      </c>
      <c r="K184" s="0" t="n">
        <f aca="false">$V$9*SIN(H184)</f>
        <v>2.93151003257794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45.534</v>
      </c>
      <c r="Q184" s="16" t="n">
        <f aca="false">$V$14*SIN(N184)</f>
        <v>3.23629299749571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10:01Z</dcterms:modified>
  <cp:revision>0</cp:revision>
  <dc:subject/>
  <dc:title/>
</cp:coreProperties>
</file>